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0 18-05 KL" sheetId="2" state="visible" r:id="rId3"/>
    <sheet name="00 18-05 Rek" sheetId="3" state="visible" r:id="rId4"/>
    <sheet name="00 18-05 Pol" sheetId="4" state="visible" r:id="rId5"/>
    <sheet name="01 18-05 KL" sheetId="5" state="visible" r:id="rId6"/>
    <sheet name="01 18-05 Rek" sheetId="6" state="visible" r:id="rId7"/>
    <sheet name="01 18-05 Pol" sheetId="7" state="visible" r:id="rId8"/>
    <sheet name="02 18-05 KL" sheetId="8" state="visible" r:id="rId9"/>
    <sheet name="02 18-05 Rek" sheetId="9" state="visible" r:id="rId10"/>
    <sheet name="02 18-05 Pol" sheetId="10" state="visible" r:id="rId11"/>
    <sheet name="03 18-05 KL" sheetId="11" state="visible" r:id="rId12"/>
    <sheet name="03 18-05 Rek" sheetId="12" state="visible" r:id="rId13"/>
    <sheet name="03 18-05 Pol" sheetId="13" state="visible" r:id="rId14"/>
  </sheets>
  <definedNames>
    <definedName function="false" hidden="false" localSheetId="1" name="_xlnm.Print_Area" vbProcedure="false">'00 18-05 KL'!$A$1:$G$45</definedName>
    <definedName function="false" hidden="false" localSheetId="3" name="_xlnm.Print_Area" vbProcedure="false">'00 18-05 Pol'!$A$1:$K$65</definedName>
    <definedName function="false" hidden="false" localSheetId="3" name="_xlnm.Print_Titles" vbProcedure="false">'00 18-05 Pol'!$1:$6</definedName>
    <definedName function="false" hidden="false" localSheetId="2" name="_xlnm.Print_Area" vbProcedure="false">'00 18-05 Rek'!$A$1:$I$22</definedName>
    <definedName function="false" hidden="false" localSheetId="2" name="_xlnm.Print_Titles" vbProcedure="false">'00 18-05 Rek'!$1:$6</definedName>
    <definedName function="false" hidden="false" localSheetId="4" name="_xlnm.Print_Area" vbProcedure="false">'01 18-05 KL'!$A$1:$G$45</definedName>
    <definedName function="false" hidden="false" localSheetId="6" name="_xlnm.Print_Area" vbProcedure="false">'01 18-05 Pol'!$A$1:$K$53</definedName>
    <definedName function="false" hidden="false" localSheetId="6" name="_xlnm.Print_Titles" vbProcedure="false">'01 18-05 Pol'!$1:$6</definedName>
    <definedName function="false" hidden="false" localSheetId="5" name="_xlnm.Print_Area" vbProcedure="false">'01 18-05 Rek'!$A$1:$I$29</definedName>
    <definedName function="false" hidden="false" localSheetId="5" name="_xlnm.Print_Titles" vbProcedure="false">'01 18-05 Rek'!$1:$6</definedName>
    <definedName function="false" hidden="false" localSheetId="7" name="_xlnm.Print_Area" vbProcedure="false">'02 18-05 KL'!$A$1:$G$45</definedName>
    <definedName function="false" hidden="false" localSheetId="9" name="_xlnm.Print_Area" vbProcedure="false">'02 18-05 Pol'!$A$1:$K$142</definedName>
    <definedName function="false" hidden="false" localSheetId="9" name="_xlnm.Print_Titles" vbProcedure="false">'02 18-05 Pol'!$1:$6</definedName>
    <definedName function="false" hidden="false" localSheetId="8" name="_xlnm.Print_Area" vbProcedure="false">'02 18-05 Rek'!$A$1:$I$40</definedName>
    <definedName function="false" hidden="false" localSheetId="8" name="_xlnm.Print_Titles" vbProcedure="false">'02 18-05 Rek'!$1:$6</definedName>
    <definedName function="false" hidden="false" localSheetId="10" name="_xlnm.Print_Area" vbProcedure="false">'03 18-05 KL'!$A$1:$G$45</definedName>
    <definedName function="false" hidden="false" localSheetId="12" name="_xlnm.Print_Area" vbProcedure="false">'03 18-05 Pol'!$A$1:$K$217</definedName>
    <definedName function="false" hidden="false" localSheetId="12" name="_xlnm.Print_Titles" vbProcedure="false">'03 18-05 Pol'!$1:$6</definedName>
    <definedName function="false" hidden="false" localSheetId="11" name="_xlnm.Print_Area" vbProcedure="false">'03 18-05 Rek'!$A$1:$I$46</definedName>
    <definedName function="false" hidden="false" localSheetId="11" name="_xlnm.Print_Titles" vbProcedure="false">'03 18-05 Rek'!$1:$6</definedName>
    <definedName function="false" hidden="false" localSheetId="0" name="_xlnm.Print_Area" vbProcedure="false">Stavba!$B$1:$J$99</definedName>
    <definedName function="false" hidden="false" localSheetId="0" name="CelkemObjekty" vbProcedure="false">Stavba!$F$34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80:$J$80</definedName>
    <definedName function="false" hidden="false" localSheetId="0" name="StavbaCelkem" vbProcedure="false">Stavba!$H$34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607">
  <si>
    <t xml:space="preserve">Slepý rozpočet stavby</t>
  </si>
  <si>
    <t xml:space="preserve">Datum: </t>
  </si>
  <si>
    <t xml:space="preserve"> </t>
  </si>
  <si>
    <t xml:space="preserve">Stavba :</t>
  </si>
  <si>
    <t xml:space="preserve">18-05</t>
  </si>
  <si>
    <t xml:space="preserve">VN Borotín II - rekonstrukce</t>
  </si>
  <si>
    <t xml:space="preserve">Objednatel : </t>
  </si>
  <si>
    <t xml:space="preserve">Povodí Moravy, s.p.</t>
  </si>
  <si>
    <t xml:space="preserve">IČO :</t>
  </si>
  <si>
    <t xml:space="preserve">70890013</t>
  </si>
  <si>
    <t xml:space="preserve">Dřevařská 11</t>
  </si>
  <si>
    <t xml:space="preserve">DIČ :</t>
  </si>
  <si>
    <t xml:space="preserve">60175</t>
  </si>
  <si>
    <t xml:space="preserve">Brno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Vedlejší rozpočtové náklady</t>
  </si>
  <si>
    <t xml:space="preserve">01</t>
  </si>
  <si>
    <t xml:space="preserve">Těleso hráze</t>
  </si>
  <si>
    <t xml:space="preserve">02</t>
  </si>
  <si>
    <t xml:space="preserve">Bezpečnostní přeliv</t>
  </si>
  <si>
    <t xml:space="preserve">03</t>
  </si>
  <si>
    <t xml:space="preserve">Spodní výpust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8-05 VN Borotín II - rekonstrukce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5</t>
  </si>
  <si>
    <t xml:space="preserve">Roubení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19</t>
  </si>
  <si>
    <t xml:space="preserve">Hloubení pro podzemní stěny a doly</t>
  </si>
  <si>
    <t xml:space="preserve">21</t>
  </si>
  <si>
    <t xml:space="preserve">Úprava podloží a základ.spáry</t>
  </si>
  <si>
    <t xml:space="preserve">23</t>
  </si>
  <si>
    <t xml:space="preserve">Štětové stěny</t>
  </si>
  <si>
    <t xml:space="preserve">28</t>
  </si>
  <si>
    <t xml:space="preserve">Zpevňování hornin a konstrukcí</t>
  </si>
  <si>
    <t xml:space="preserve">31</t>
  </si>
  <si>
    <t xml:space="preserve">Zdi podpěrné a volné</t>
  </si>
  <si>
    <t xml:space="preserve">32</t>
  </si>
  <si>
    <t xml:space="preserve">Zdi přehradní a opěrné</t>
  </si>
  <si>
    <t xml:space="preserve">39</t>
  </si>
  <si>
    <t xml:space="preserve">Rekonstrukce tunelů</t>
  </si>
  <si>
    <t xml:space="preserve">4</t>
  </si>
  <si>
    <t xml:space="preserve">Vodorovné konstrukce</t>
  </si>
  <si>
    <t xml:space="preserve">45</t>
  </si>
  <si>
    <t xml:space="preserve">Podkladní a vedlejší konstrukce</t>
  </si>
  <si>
    <t xml:space="preserve">46</t>
  </si>
  <si>
    <t xml:space="preserve">Zpevněné plochy</t>
  </si>
  <si>
    <t xml:space="preserve">56</t>
  </si>
  <si>
    <t xml:space="preserve">Podkladní vrstvy komunikací a zpevněných ploch</t>
  </si>
  <si>
    <t xml:space="preserve">62</t>
  </si>
  <si>
    <t xml:space="preserve">Úpravy povrchů vnější</t>
  </si>
  <si>
    <t xml:space="preserve">87</t>
  </si>
  <si>
    <t xml:space="preserve">Potrubí z trub z plastických hmot</t>
  </si>
  <si>
    <t xml:space="preserve">89</t>
  </si>
  <si>
    <t xml:space="preserve">Ostatní konstrukce na trubním vedení</t>
  </si>
  <si>
    <t xml:space="preserve">93</t>
  </si>
  <si>
    <t xml:space="preserve">Dokončovací práce inženýrskách staveb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Ing. Vít Pučálek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Rozpočet :</t>
  </si>
  <si>
    <t xml:space="preserve">Objekt :</t>
  </si>
  <si>
    <t xml:space="preserve">00 Vedlejší rozpočtové náklad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R11001</t>
  </si>
  <si>
    <t xml:space="preserve">Zkouška zhutnění násypu zemin </t>
  </si>
  <si>
    <t xml:space="preserve">soubor</t>
  </si>
  <si>
    <t xml:space="preserve">násypy zemní hráze</t>
  </si>
  <si>
    <t xml:space="preserve">místa odběrů určí TDS</t>
  </si>
  <si>
    <t xml:space="preserve">R11002</t>
  </si>
  <si>
    <t xml:space="preserve">Zpevnění příjezdové cesty - kolejová úprava </t>
  </si>
  <si>
    <t xml:space="preserve">m2</t>
  </si>
  <si>
    <t xml:space="preserve">- urovnání povrchu celé šířky cesty - zásyp vyježděných kolejí, jam</t>
  </si>
  <si>
    <t xml:space="preserve">- položení separační geotextilie 300g/m2</t>
  </si>
  <si>
    <t xml:space="preserve">- zřízení podsypu tl.15 cm ŠTP (dodávka+položení)</t>
  </si>
  <si>
    <t xml:space="preserve">- hutněné kamenivo fr. 32/63  (dodávka+položení)</t>
  </si>
  <si>
    <t xml:space="preserve">R11003</t>
  </si>
  <si>
    <t xml:space="preserve">Vytyčení stavby </t>
  </si>
  <si>
    <t xml:space="preserve">(případně pozemků nebo provedení jiných geodetických prací) odborně způsobilou osobou v oboru zeměměřičství</t>
  </si>
  <si>
    <t xml:space="preserve">v rámci navržených objektů, konstrukcí a oprav v rámci stavby budou vytýčeny (umístění) všechny navrhované a opravované  objekty. Dále budou vytýčeny hranice dotčených pozemků .</t>
  </si>
  <si>
    <t xml:space="preserve">Vytýčení bude provedeno geodetickou firmou na základě předané digitální formy situace stavby v JTSK a BPV.</t>
  </si>
  <si>
    <t xml:space="preserve">Detailní vytýčení jednotlivých prků stavebních objektů bude provedeno na základě předané projektové dokumentace k provádění stavby (rozměry prvků, výškové osazení).   </t>
  </si>
  <si>
    <t xml:space="preserve">R11004</t>
  </si>
  <si>
    <t xml:space="preserve">Zajištění a zabezpečení staveniště </t>
  </si>
  <si>
    <t xml:space="preserve">zřízení, provoz a likvidace zařízení staveniště, včetně případných přípojek, přístupů, deponií apod.   </t>
  </si>
  <si>
    <t xml:space="preserve">R11005</t>
  </si>
  <si>
    <t xml:space="preserve">Zajištění umístění štítku o povolení stavby </t>
  </si>
  <si>
    <t xml:space="preserve">a stejnopisu oznámení o zahájení prací oblastnímu inspektorátu práce na viditelném místě u vstupu na staveniště</t>
  </si>
  <si>
    <t xml:space="preserve">R11006</t>
  </si>
  <si>
    <t xml:space="preserve">Zřízení sjezdu do zátopy </t>
  </si>
  <si>
    <t xml:space="preserve">- využití stávajícího sjezdu</t>
  </si>
  <si>
    <t xml:space="preserve">- opevnění zahutněným kamenivem fr. 63-125mm, v tl. 0,3 m</t>
  </si>
  <si>
    <t xml:space="preserve">- šířka sjezdu 3,0 m, délka 15 m </t>
  </si>
  <si>
    <t xml:space="preserve">R11007</t>
  </si>
  <si>
    <t xml:space="preserve">Protokolární předání stavbou dotčených pozemků </t>
  </si>
  <si>
    <t xml:space="preserve">a komunikací, uvedených do původního stavu, zpět jejich vlastníkům</t>
  </si>
  <si>
    <t xml:space="preserve">R11008</t>
  </si>
  <si>
    <t xml:space="preserve">Zpracování a předání dokumentace </t>
  </si>
  <si>
    <t xml:space="preserve">kus</t>
  </si>
  <si>
    <t xml:space="preserve">skutečného provedení stavby (3paré + 1 v elektronické formě) objednateli a zaměření skutečného provedení stavby - geodetická část dokumentace (3 paré + 1 v elektronické formě) v rozsahu odpovídajícím příslušným právním předpisům, pořízení fotodokumentace stavby   </t>
  </si>
  <si>
    <t xml:space="preserve">R11009</t>
  </si>
  <si>
    <t xml:space="preserve">Zajištění všech nezbytných průzkumů nutných pro řádné provádění a dokončení díla</t>
  </si>
  <si>
    <t xml:space="preserve">R11010</t>
  </si>
  <si>
    <t xml:space="preserve">2x zkoušky pevnosti, mrazuvzdornosti a průsaku vod u betonových kcí</t>
  </si>
  <si>
    <t xml:space="preserve">odběr vzorku pro stanovení a zajištění zkoušky krychelné pevnosti</t>
  </si>
  <si>
    <t xml:space="preserve">- při betonáži spodní výpust</t>
  </si>
  <si>
    <t xml:space="preserve">- při betonáži bezpečnostního přelivu</t>
  </si>
  <si>
    <t xml:space="preserve">Přizvat TDI - odběr na místě na stavbě</t>
  </si>
  <si>
    <t xml:space="preserve">zkoušky provedeny akreditovanou laboratoří   </t>
  </si>
  <si>
    <t xml:space="preserve">R11011</t>
  </si>
  <si>
    <t xml:space="preserve">Projednání a zajištění případného zvláštního užívání komunikací a veřejných ploch</t>
  </si>
  <si>
    <t xml:space="preserve">R11012</t>
  </si>
  <si>
    <t xml:space="preserve">Zajištění všech ostatních nezbytných zkoušek atestů a revizí podle ČSN a případných jiných práv</t>
  </si>
  <si>
    <t xml:space="preserve">R11013</t>
  </si>
  <si>
    <t xml:space="preserve">Zajištění geologa na stavbě </t>
  </si>
  <si>
    <t xml:space="preserve">R11014</t>
  </si>
  <si>
    <t xml:space="preserve">Zpracování dílenské dokumentace </t>
  </si>
  <si>
    <t xml:space="preserve">- výztuže betonových konstrukcí</t>
  </si>
  <si>
    <t xml:space="preserve">- ocelových prvků</t>
  </si>
  <si>
    <t xml:space="preserve">R11016</t>
  </si>
  <si>
    <t xml:space="preserve">Vytyčení inženýrských sítí </t>
  </si>
  <si>
    <t xml:space="preserve">vytýčení, zajištění, předání stávajícího vedení včetně veškerých předávacíh protokolů</t>
  </si>
  <si>
    <t xml:space="preserve">R11017</t>
  </si>
  <si>
    <t xml:space="preserve">Ochrana stávajících inženýrských sítí na staveništ </t>
  </si>
  <si>
    <t xml:space="preserve">Náklady na přezkoumání podkladů objednatele o stavu inženýrských sítí probíhajících staveništěm nebo dotčenými stavbou i mimo území staveniště, kontrola vytýčení jejich skutečné</t>
  </si>
  <si>
    <t xml:space="preserve">trasy a provedení ochranných opatření pro zabezpečení stávajících inženýrských sítí.</t>
  </si>
  <si>
    <t xml:space="preserve">R11018</t>
  </si>
  <si>
    <t xml:space="preserve">Dočasná dopravní opatření </t>
  </si>
  <si>
    <t xml:space="preserve">Náklady na vyhotovení návrhu dočasného dopravního značení, jeho projednání s dotčenými orgány a organizacemi vč. zajištění rozhodnutí o zvláštním užívání komunikace, dodání</t>
  </si>
  <si>
    <t xml:space="preserve">dopravních značek a světelné signalizace, jejich rozmístění a přemísťování a jejich údržba v průběhu výstavby včetně následného odstranění po ukončení stavebních prací.</t>
  </si>
  <si>
    <t xml:space="preserve">R11019</t>
  </si>
  <si>
    <t xml:space="preserve">Zajištění plnění povinností dle zák. č.309/2006 Sb </t>
  </si>
  <si>
    <t xml:space="preserve">R11020</t>
  </si>
  <si>
    <t xml:space="preserve">Aktualizace havarijního a povodňového plánu pro celou stavbu</t>
  </si>
  <si>
    <t xml:space="preserve">R11021</t>
  </si>
  <si>
    <t xml:space="preserve">Zajištění biologického dozoru při výstavbě odborně způsobilou osobou</t>
  </si>
  <si>
    <t xml:space="preserve">R11022</t>
  </si>
  <si>
    <t xml:space="preserve">Dočasné zpevnění koruny hráze </t>
  </si>
  <si>
    <t xml:space="preserve">- umístění silničních panelů IZD 300/100/21,5</t>
  </si>
  <si>
    <t xml:space="preserve">- podkladní vrstva štěrkodrť fr. 16/32 tl. 100 mm</t>
  </si>
  <si>
    <t xml:space="preserve">- geotextílie hm. 300g/m2</t>
  </si>
  <si>
    <t xml:space="preserve">- po dokončení prací na bez. přelivu odstranit</t>
  </si>
  <si>
    <t xml:space="preserve">30*3</t>
  </si>
  <si>
    <t xml:space="preserve">Celkem za</t>
  </si>
  <si>
    <t xml:space="preserve">11 Přípravné a přidružené práce</t>
  </si>
  <si>
    <t xml:space="preserve">01 Těleso hráze</t>
  </si>
  <si>
    <t xml:space="preserve">121101103R00</t>
  </si>
  <si>
    <t xml:space="preserve">Sejmutí ornice s přemístěním přes 100 do 250 m </t>
  </si>
  <si>
    <t xml:space="preserve">m3</t>
  </si>
  <si>
    <t xml:space="preserve">odstranění ornice z koruny a návodního líce:205*0,15</t>
  </si>
  <si>
    <t xml:space="preserve">12 Odkopávky a prokopávky</t>
  </si>
  <si>
    <t xml:space="preserve">162301101R00</t>
  </si>
  <si>
    <t xml:space="preserve">Vodorovné přemístění výkopku z hor.1-4 do 500 m </t>
  </si>
  <si>
    <t xml:space="preserve">ornice:30,75</t>
  </si>
  <si>
    <t xml:space="preserve">162701105R00</t>
  </si>
  <si>
    <t xml:space="preserve">Vodorovné přemístění výkopku z hor.1-4 do 10000 m </t>
  </si>
  <si>
    <t xml:space="preserve">zemina na dosypání koruny hráze:35</t>
  </si>
  <si>
    <t xml:space="preserve">162701109R00</t>
  </si>
  <si>
    <t xml:space="preserve">Příplatek k vod. přemístění hor.1-4 za další 1 km </t>
  </si>
  <si>
    <t xml:space="preserve">20 km:20*35</t>
  </si>
  <si>
    <t xml:space="preserve">167101101R00</t>
  </si>
  <si>
    <t xml:space="preserve">Nakládání výkopku z hor.1-4 v množství do 100 m3 </t>
  </si>
  <si>
    <t xml:space="preserve">16 Přemístění výkopku</t>
  </si>
  <si>
    <t xml:space="preserve">171103201R00</t>
  </si>
  <si>
    <t xml:space="preserve">Ulož. sypaniny do hrází,100%PS, objem jílu do 20% </t>
  </si>
  <si>
    <t xml:space="preserve">17 Konstrukce ze zemin</t>
  </si>
  <si>
    <t xml:space="preserve">180401211R00</t>
  </si>
  <si>
    <t xml:space="preserve">Založení trávníku lučního výsevem v rovině </t>
  </si>
  <si>
    <t xml:space="preserve">ornice:30,75/0,15</t>
  </si>
  <si>
    <t xml:space="preserve">181301102R00</t>
  </si>
  <si>
    <t xml:space="preserve">Rozprostření ornice, rovina, tl. 10-15 cm,do 500m2 </t>
  </si>
  <si>
    <t xml:space="preserve">182201101R00</t>
  </si>
  <si>
    <t xml:space="preserve">Svahování násypů </t>
  </si>
  <si>
    <t xml:space="preserve">00572400</t>
  </si>
  <si>
    <t xml:space="preserve">Směs travní parková I. běžná zátěž PROFI</t>
  </si>
  <si>
    <t xml:space="preserve">kg</t>
  </si>
  <si>
    <t xml:space="preserve">205*0,05</t>
  </si>
  <si>
    <t xml:space="preserve">18 Povrchové úpravy terénu</t>
  </si>
  <si>
    <t xml:space="preserve">289971222R00</t>
  </si>
  <si>
    <t xml:space="preserve">Zřízení vrstvy z geotext. sklon do 1:2,5 š.do 6 m </t>
  </si>
  <si>
    <t xml:space="preserve">26*4,0</t>
  </si>
  <si>
    <t xml:space="preserve">69370505</t>
  </si>
  <si>
    <t xml:space="preserve">Geotextilie 300 g/m2 do 6 m</t>
  </si>
  <si>
    <t xml:space="preserve">26*4,0*1,1</t>
  </si>
  <si>
    <t xml:space="preserve">28 Zpevňování hornin a konstrukcí</t>
  </si>
  <si>
    <t xml:space="preserve">457531112R00</t>
  </si>
  <si>
    <t xml:space="preserve">Filtr.vrstvy z nezhut.kam. hrubého drcen. 32-63 mm </t>
  </si>
  <si>
    <t xml:space="preserve">76*0,15</t>
  </si>
  <si>
    <t xml:space="preserve">4 Vodorovné konstrukce</t>
  </si>
  <si>
    <t xml:space="preserve">462511270R00</t>
  </si>
  <si>
    <t xml:space="preserve">Zához z kamene bez proštěrk. z terénu 80 - 200 kg </t>
  </si>
  <si>
    <t xml:space="preserve">26*1,1</t>
  </si>
  <si>
    <t xml:space="preserve">462512169R00</t>
  </si>
  <si>
    <t xml:space="preserve">Příplatek za urovnání líce záhozu,kameny 80-200 kg </t>
  </si>
  <si>
    <t xml:space="preserve">76</t>
  </si>
  <si>
    <t xml:space="preserve">46 Zpevněné plochy</t>
  </si>
  <si>
    <t xml:space="preserve">998331011R00</t>
  </si>
  <si>
    <t xml:space="preserve">Přesun hmot pro nádrže </t>
  </si>
  <si>
    <t xml:space="preserve">t</t>
  </si>
  <si>
    <t xml:space="preserve">99 Staveništní přesun hmot</t>
  </si>
  <si>
    <t xml:space="preserve">02 Bezpečnostní přeliv</t>
  </si>
  <si>
    <t xml:space="preserve">114203103R00</t>
  </si>
  <si>
    <t xml:space="preserve">Rozebrání dlažeb z lom.kamene do MC, spáry MC </t>
  </si>
  <si>
    <t xml:space="preserve">20*1,5*0,3</t>
  </si>
  <si>
    <t xml:space="preserve">114203202R00</t>
  </si>
  <si>
    <t xml:space="preserve">Očištění lomového kamene od malty </t>
  </si>
  <si>
    <t xml:space="preserve">30*0,3</t>
  </si>
  <si>
    <t xml:space="preserve">115101203R00</t>
  </si>
  <si>
    <t xml:space="preserve">Čerpání vody do výšky 10 m, přítok 1000-2000 l/min </t>
  </si>
  <si>
    <t xml:space="preserve">h</t>
  </si>
  <si>
    <t xml:space="preserve">115101303R00</t>
  </si>
  <si>
    <t xml:space="preserve">Pohotovost čerp.soupravy, výška 10 m,přítok 2000 l </t>
  </si>
  <si>
    <t xml:space="preserve">den</t>
  </si>
  <si>
    <t xml:space="preserve">132301111R00</t>
  </si>
  <si>
    <t xml:space="preserve">Hloubení rýh š.do 60 cm v hor.4 do 100 m3,STROJNĚ </t>
  </si>
  <si>
    <t xml:space="preserve">20*2,5*1,8+6*2*2*1</t>
  </si>
  <si>
    <t xml:space="preserve">132301119R00</t>
  </si>
  <si>
    <t xml:space="preserve">Příplatek za lepivost - hloubení rýh 60 cm v hor.4 </t>
  </si>
  <si>
    <t xml:space="preserve">114*0,3</t>
  </si>
  <si>
    <t xml:space="preserve">13 Hloubené vykopávky</t>
  </si>
  <si>
    <t xml:space="preserve">151101201R00</t>
  </si>
  <si>
    <t xml:space="preserve">Pažení stěn výkopu - příložné - hloubky do 4 m </t>
  </si>
  <si>
    <t xml:space="preserve">pažení BP:6*4,55+3,8*4,55/2</t>
  </si>
  <si>
    <t xml:space="preserve">pažení prahů:4*2</t>
  </si>
  <si>
    <t xml:space="preserve">151101211R00</t>
  </si>
  <si>
    <t xml:space="preserve">Odstranění pažení stěn - příložné - hl. do 4 m </t>
  </si>
  <si>
    <t xml:space="preserve">151101411R00</t>
  </si>
  <si>
    <t xml:space="preserve">Odstranění vzepření stěn - příložné - hl. do 4 m </t>
  </si>
  <si>
    <t xml:space="preserve">15 Roubení</t>
  </si>
  <si>
    <t xml:space="preserve">přebytečná zemina:14</t>
  </si>
  <si>
    <t xml:space="preserve">167101102R00</t>
  </si>
  <si>
    <t xml:space="preserve">Nakládání výkopku z hor.1-4 v množství nad 100 m3 </t>
  </si>
  <si>
    <t xml:space="preserve">50</t>
  </si>
  <si>
    <t xml:space="preserve">181301112R00</t>
  </si>
  <si>
    <t xml:space="preserve">Rozprostření ornice, rovina, tl.10-15 cm,nad 500m2 </t>
  </si>
  <si>
    <t xml:space="preserve">182101101R00</t>
  </si>
  <si>
    <t xml:space="preserve">Svahování v zářezech v hor. 1 - 4 </t>
  </si>
  <si>
    <t xml:space="preserve">10+4+6+105</t>
  </si>
  <si>
    <t xml:space="preserve">50*0,05</t>
  </si>
  <si>
    <t xml:space="preserve">216904111R00</t>
  </si>
  <si>
    <t xml:space="preserve">Očištění tlakovou vodou skalní plochy </t>
  </si>
  <si>
    <t xml:space="preserve">21 Úprava podloží a základ.spáry</t>
  </si>
  <si>
    <t xml:space="preserve">289971211R00</t>
  </si>
  <si>
    <t xml:space="preserve">Zřízení vrstvy z geotextilie sklon do 1:5 š.do 3 m </t>
  </si>
  <si>
    <t xml:space="preserve">sanace základové spáry:50</t>
  </si>
  <si>
    <t xml:space="preserve">opevnění rovnaninou:140</t>
  </si>
  <si>
    <t xml:space="preserve">opevnění rovnaninou:140*1,1</t>
  </si>
  <si>
    <t xml:space="preserve">sanace základové spáry:50*1,1</t>
  </si>
  <si>
    <t xml:space="preserve">321321115R00</t>
  </si>
  <si>
    <t xml:space="preserve">Konstrukce přehrad z želez.betonu C 30/37 XF3 XC3 XA1</t>
  </si>
  <si>
    <t xml:space="preserve">přelivná hrana:3,7*(2+6,1)+8,5*2,5+2*3,1*0,95</t>
  </si>
  <si>
    <t xml:space="preserve">zajišťovací práh:12*2*0,4</t>
  </si>
  <si>
    <t xml:space="preserve">klín pod dlažbu:10*1,2</t>
  </si>
  <si>
    <t xml:space="preserve">321351010R00</t>
  </si>
  <si>
    <t xml:space="preserve">Obednění konstrukcí přehrad ploch rovinných </t>
  </si>
  <si>
    <t xml:space="preserve">přelivná hrana:70*2+3,5*2</t>
  </si>
  <si>
    <t xml:space="preserve">zajišťovací práh:12*2*2+2*1,5</t>
  </si>
  <si>
    <t xml:space="preserve">klín pod dlažbu:10*2</t>
  </si>
  <si>
    <t xml:space="preserve">321352010R00</t>
  </si>
  <si>
    <t xml:space="preserve">Odbednění konstrukcí přehrad ploch rovinných </t>
  </si>
  <si>
    <t xml:space="preserve">321366111R00</t>
  </si>
  <si>
    <t xml:space="preserve">Výztuž ŽB konstrukcí přehrad ocelí 10 505(R),D12mm </t>
  </si>
  <si>
    <t xml:space="preserve">dle tabulky výztuže:0,21888*1,2</t>
  </si>
  <si>
    <t xml:space="preserve">321366112R00</t>
  </si>
  <si>
    <t xml:space="preserve">Výztuž ŽB konstrukcí přehrad ocelí 10 505(R),D32mm </t>
  </si>
  <si>
    <t xml:space="preserve">dle tabulky výztuží:5,75452*1,2</t>
  </si>
  <si>
    <t xml:space="preserve">321368211R00</t>
  </si>
  <si>
    <t xml:space="preserve">Výztuž ŽB konstrukcí přehrad ze svařovaných sítí </t>
  </si>
  <si>
    <t xml:space="preserve">dle tabulky výztuží:1,082*1,3</t>
  </si>
  <si>
    <t xml:space="preserve">32 Zdi přehradní a opěrné</t>
  </si>
  <si>
    <t xml:space="preserve">R39001</t>
  </si>
  <si>
    <t xml:space="preserve">Kotvičky pro přichycení osazené do tmelu D 16 mm </t>
  </si>
  <si>
    <t xml:space="preserve">dle tabulky výztuží:148</t>
  </si>
  <si>
    <t xml:space="preserve">39 Rekonstrukce tunelů</t>
  </si>
  <si>
    <t xml:space="preserve">451311821R00</t>
  </si>
  <si>
    <t xml:space="preserve">Podklad pod dlažbu z betonu C 25/30 XA1,do 15 cm </t>
  </si>
  <si>
    <t xml:space="preserve">pod dlažbu:25+5</t>
  </si>
  <si>
    <t xml:space="preserve">dorovnání základové spáry:2*2</t>
  </si>
  <si>
    <t xml:space="preserve">452311121R00</t>
  </si>
  <si>
    <t xml:space="preserve">Desky podkladní pod potrubí z betonu C 8/10 </t>
  </si>
  <si>
    <t xml:space="preserve">0,15*(19*1,5+10*1,5+4,5*0,7+4,2*0,7)</t>
  </si>
  <si>
    <t xml:space="preserve">45 Podkladní a vedlejší konstrukce</t>
  </si>
  <si>
    <t xml:space="preserve">463212111R00</t>
  </si>
  <si>
    <t xml:space="preserve">Rovnanina z lom.kamene s vyklínováním spár úlomky </t>
  </si>
  <si>
    <t xml:space="preserve">odtokové koryto:116*0,4</t>
  </si>
  <si>
    <t xml:space="preserve">465511513R00</t>
  </si>
  <si>
    <t xml:space="preserve">Dlažba z lom. kam. do MC do 20 m2 vysp. MCs, 30 cm </t>
  </si>
  <si>
    <t xml:space="preserve">20</t>
  </si>
  <si>
    <t xml:space="preserve">R465511513R00</t>
  </si>
  <si>
    <t xml:space="preserve">Dlažba z lom. kam. do MC do 20 m2 vysp. MCs, 30 cm bez dodávky kamene</t>
  </si>
  <si>
    <t xml:space="preserve">10</t>
  </si>
  <si>
    <t xml:space="preserve">564871111R00</t>
  </si>
  <si>
    <t xml:space="preserve">Podklad ze štěrkodrti po zhutnění tloušťky 25 cm </t>
  </si>
  <si>
    <t xml:space="preserve">sanace základové spáry:2*50</t>
  </si>
  <si>
    <t xml:space="preserve">56 Podkladní vrstvy komunikací a zpevněných ploch</t>
  </si>
  <si>
    <t xml:space="preserve">R62001</t>
  </si>
  <si>
    <t xml:space="preserve">Příplatek za použití spárovací hmoty pro kamennou dlažbu</t>
  </si>
  <si>
    <t xml:space="preserve">spárovací hmota pro vrchní 3 cm výplně spar kamenné dlažby</t>
  </si>
  <si>
    <t xml:space="preserve">charakteristika:</t>
  </si>
  <si>
    <t xml:space="preserve">1-komponentní reprofilační malta s cementovým pojivem, zušlechtěná umělými hmotami a umělými vlákny, splňující požadavky ČSN EN 1504-3 třídy R4.   </t>
  </si>
  <si>
    <t xml:space="preserve">30</t>
  </si>
  <si>
    <t xml:space="preserve">62 Úpravy povrchů vnější</t>
  </si>
  <si>
    <t xml:space="preserve">931991112R00</t>
  </si>
  <si>
    <t xml:space="preserve">Těsnění dilatační spáry gumovým pásem, ve stěně </t>
  </si>
  <si>
    <t xml:space="preserve">m</t>
  </si>
  <si>
    <t xml:space="preserve">R93001</t>
  </si>
  <si>
    <t xml:space="preserve">Penetrační nátěr - 2komp. disperze na bázi epx. prys. - dodávka + aplikace</t>
  </si>
  <si>
    <t xml:space="preserve">0,3kg/m2</t>
  </si>
  <si>
    <t xml:space="preserve">R93002</t>
  </si>
  <si>
    <t xml:space="preserve">Finální stěrková vrstva - 3komp. vyrov. cem. + epox. - dodávka + aplikace</t>
  </si>
  <si>
    <t xml:space="preserve">2,25 kg/m2/mm</t>
  </si>
  <si>
    <t xml:space="preserve">R93003</t>
  </si>
  <si>
    <t xml:space="preserve">Těsnění pracovní spáry bet. konstrukce PVC pásem </t>
  </si>
  <si>
    <t xml:space="preserve">R93004</t>
  </si>
  <si>
    <t xml:space="preserve">Výplň dilatačních spár z extrudovaného polystyrénu tl. 20 mm</t>
  </si>
  <si>
    <t xml:space="preserve">R93005</t>
  </si>
  <si>
    <t xml:space="preserve">Těsnící profil - D+M </t>
  </si>
  <si>
    <t xml:space="preserve">- plech šířky 150 mm a tl. 2 mm</t>
  </si>
  <si>
    <t xml:space="preserve">- bobtnající těsnící profil na akrylátové bázi pro těsnění spár, při styku s vodou bobtnající.</t>
  </si>
  <si>
    <t xml:space="preserve">93 Dokončovací práce inženýrskách staveb</t>
  </si>
  <si>
    <t xml:space="preserve">R95003</t>
  </si>
  <si>
    <t xml:space="preserve">Ochranné zábradlí - kompozitní, D+M výpis prvků dle projektové dokumentace</t>
  </si>
  <si>
    <t xml:space="preserve">95 Dokončovací konstrukce na pozemních stavbách</t>
  </si>
  <si>
    <t xml:space="preserve">962052211R00</t>
  </si>
  <si>
    <t xml:space="preserve">Bourání zdiva železobetonového nadzákladového </t>
  </si>
  <si>
    <t xml:space="preserve">přelivná hrana:10,5*3,5*0,55</t>
  </si>
  <si>
    <t xml:space="preserve">96 Bourání konstrukcí</t>
  </si>
  <si>
    <t xml:space="preserve">998324011R00</t>
  </si>
  <si>
    <t xml:space="preserve">Přesun hmot pro objekty v zemních hrázích </t>
  </si>
  <si>
    <t xml:space="preserve">979013112R00</t>
  </si>
  <si>
    <t xml:space="preserve">Svislá doprava vybouraných hmot na H do 3,5 m </t>
  </si>
  <si>
    <t xml:space="preserve">979013119R00</t>
  </si>
  <si>
    <t xml:space="preserve">Příplatek k hmotám za každých dalších 3,5 m výšky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999999R00</t>
  </si>
  <si>
    <t xml:space="preserve">Poplatek za skládku 10 % příměsí </t>
  </si>
  <si>
    <t xml:space="preserve">D96 Přesuny suti a vybouraných hmot</t>
  </si>
  <si>
    <t xml:space="preserve">03 Spodní výpust</t>
  </si>
  <si>
    <t xml:space="preserve">115001105R00</t>
  </si>
  <si>
    <t xml:space="preserve">Převedení vody potrubím o průměru do DN 600 mm </t>
  </si>
  <si>
    <t xml:space="preserve">60*0,15</t>
  </si>
  <si>
    <t xml:space="preserve">122301102R00</t>
  </si>
  <si>
    <t xml:space="preserve">Odkopávky nezapažené v hor. 4 do 1000 m3 </t>
  </si>
  <si>
    <t xml:space="preserve">překop hráze:61*3,7*0,7</t>
  </si>
  <si>
    <t xml:space="preserve">123302109R00</t>
  </si>
  <si>
    <t xml:space="preserve">Příplatek za lepivost - výkop zářezů v hor.4 </t>
  </si>
  <si>
    <t xml:space="preserve">158*0,3</t>
  </si>
  <si>
    <t xml:space="preserve">129203101R00</t>
  </si>
  <si>
    <t xml:space="preserve">Čištění vodotečí, hl. do 2,5 m, š.do 5 m, v hor.3 </t>
  </si>
  <si>
    <t xml:space="preserve">8*6*0,3</t>
  </si>
  <si>
    <t xml:space="preserve">129203109R00</t>
  </si>
  <si>
    <t xml:space="preserve">Příplatek za lepivost - čištění vodotečí v hor.3 </t>
  </si>
  <si>
    <t xml:space="preserve">14,4*0,3</t>
  </si>
  <si>
    <t xml:space="preserve">0,4*(10*0,4+3,5*0,7+1,4*1,2)</t>
  </si>
  <si>
    <t xml:space="preserve">3,25*0,3</t>
  </si>
  <si>
    <t xml:space="preserve">v prostoru korny hráze:2*3,7*10</t>
  </si>
  <si>
    <t xml:space="preserve">ornice:9</t>
  </si>
  <si>
    <t xml:space="preserve">výkopek:158+3,25</t>
  </si>
  <si>
    <t xml:space="preserve">pročištění koryta:8*6*0,3</t>
  </si>
  <si>
    <t xml:space="preserve">12*14,4</t>
  </si>
  <si>
    <t xml:space="preserve">171201201R00</t>
  </si>
  <si>
    <t xml:space="preserve">Uložení sypaniny na skl.-modelace na výšku přes 2m </t>
  </si>
  <si>
    <t xml:space="preserve">překop hráze:2*35</t>
  </si>
  <si>
    <t xml:space="preserve">182301122R00</t>
  </si>
  <si>
    <t xml:space="preserve">Rozprostření ornice, svah, tl. 10-15 cm, do 500 m2 </t>
  </si>
  <si>
    <t xml:space="preserve">9/0,15</t>
  </si>
  <si>
    <t xml:space="preserve">60*0,05</t>
  </si>
  <si>
    <t xml:space="preserve">199000005R00</t>
  </si>
  <si>
    <t xml:space="preserve">Poplatek za skládku zeminy 1- 4 </t>
  </si>
  <si>
    <t xml:space="preserve">19 Hloubení pro podzemní stěny a doly</t>
  </si>
  <si>
    <t xml:space="preserve">235681111R00</t>
  </si>
  <si>
    <t xml:space="preserve">Těsnění hrad.stěn ze zhutněné sypaniny,dodání jílu </t>
  </si>
  <si>
    <t xml:space="preserve">1,9*0,8*0,15</t>
  </si>
  <si>
    <t xml:space="preserve">23 Štětové stěny</t>
  </si>
  <si>
    <t xml:space="preserve">sanace základové spáry:25</t>
  </si>
  <si>
    <t xml:space="preserve">sanace základové spáry:25*1,1</t>
  </si>
  <si>
    <t xml:space="preserve">317321118R00</t>
  </si>
  <si>
    <t xml:space="preserve">Římsy ze železového betonu C 30/37 XF3 XC3 XA1 </t>
  </si>
  <si>
    <t xml:space="preserve">2,8*0,1</t>
  </si>
  <si>
    <t xml:space="preserve">317351105R00</t>
  </si>
  <si>
    <t xml:space="preserve">Bednění říms - zřízení </t>
  </si>
  <si>
    <t xml:space="preserve">2,8*(0,18+0,1+0,15)+0,2</t>
  </si>
  <si>
    <t xml:space="preserve">317351106R00</t>
  </si>
  <si>
    <t xml:space="preserve">Bednění říms - odstranění </t>
  </si>
  <si>
    <t xml:space="preserve">317361821R00</t>
  </si>
  <si>
    <t xml:space="preserve">Výztuž překladů a říms z betonářské oceli 10505(R) </t>
  </si>
  <si>
    <t xml:space="preserve">KARI KZ60:1,4*74/1000</t>
  </si>
  <si>
    <t xml:space="preserve">pr.10 mm - provázání s čelem:6*0,5*0,617/1000</t>
  </si>
  <si>
    <t xml:space="preserve">31 Zdi podpěrné a volné</t>
  </si>
  <si>
    <t xml:space="preserve">šachta:1,4*1,2*1,0+2,9*(1,2+1,2+1,2)*0,2+2*0,06*0,7</t>
  </si>
  <si>
    <t xml:space="preserve">žebro:3,23*2,1*0,48</t>
  </si>
  <si>
    <t xml:space="preserve">čelo:2,9*0,85*0,55+3,0*1,0*0,6</t>
  </si>
  <si>
    <t xml:space="preserve">patka lávky:1,2*0,8*0,3</t>
  </si>
  <si>
    <t xml:space="preserve">zajišťovací práh:1,0*0,4*(3+3+2,2)</t>
  </si>
  <si>
    <t xml:space="preserve">zakončovací práh:8,0*0,4</t>
  </si>
  <si>
    <t xml:space="preserve">šachta:2*(1,4+1,2)*1,0+2,9*(1,4+1,2+1,4+0,2+0,2+1,2+0,8+1,2)</t>
  </si>
  <si>
    <t xml:space="preserve">žebro:2*2,1*(3,23+0,48)</t>
  </si>
  <si>
    <t xml:space="preserve">čelo:2*2,8*1,85+2*2*0,6</t>
  </si>
  <si>
    <t xml:space="preserve">patka lávky:2*(1,2*0,8+0,8*0,3)</t>
  </si>
  <si>
    <t xml:space="preserve">zajišťovací práh:1,0*(3+3+3+2,6+2,6+2,2)</t>
  </si>
  <si>
    <t xml:space="preserve">zakončovací práh:2*(8+1)</t>
  </si>
  <si>
    <t xml:space="preserve">dle výpisu výztuží:959,35*1,2/1000</t>
  </si>
  <si>
    <t xml:space="preserve">dle výpisu výztuží:1147,19*1,2/1000</t>
  </si>
  <si>
    <t xml:space="preserve">dle výpisu výztuže:617*1,2/1000</t>
  </si>
  <si>
    <t xml:space="preserve">římsa:18</t>
  </si>
  <si>
    <t xml:space="preserve">pracovní spáry:10</t>
  </si>
  <si>
    <t xml:space="preserve">R39002</t>
  </si>
  <si>
    <t xml:space="preserve">Vylamovací lišta dvojitá pr. 10 mm á 150 mm </t>
  </si>
  <si>
    <t xml:space="preserve">R39003</t>
  </si>
  <si>
    <t xml:space="preserve">Vylamovací lišta jednovrstvá pr. 10 mm á 150 mm </t>
  </si>
  <si>
    <t xml:space="preserve">2,6*2,2</t>
  </si>
  <si>
    <t xml:space="preserve">podkladní beton:0,1*(1,6*1,4+10,3*1,02+3,66*0,91+8,1)</t>
  </si>
  <si>
    <t xml:space="preserve">opevnění vtoku:4*0,4+7*0,6*0,4</t>
  </si>
  <si>
    <t xml:space="preserve">opevnění odtoku:34*0,4</t>
  </si>
  <si>
    <t xml:space="preserve">sanace základové spáry:2*25</t>
  </si>
  <si>
    <t xml:space="preserve">871373121R00</t>
  </si>
  <si>
    <t xml:space="preserve">Montáž trub z plastu, gumový kroužek, DN 300 </t>
  </si>
  <si>
    <t xml:space="preserve">11,15</t>
  </si>
  <si>
    <t xml:space="preserve">28614239</t>
  </si>
  <si>
    <t xml:space="preserve">Trubka kanalizač. ULTRA-RIB 2 SN 16  300x2000 mm</t>
  </si>
  <si>
    <t xml:space="preserve">87 Potrubí z trub z plastických hmot</t>
  </si>
  <si>
    <t xml:space="preserve">899623181R00</t>
  </si>
  <si>
    <t xml:space="preserve">Obetonování potrubí nebo zdiva stok betonem C30/37 XF3 XC3 XA1</t>
  </si>
  <si>
    <t xml:space="preserve">10,3*0,67</t>
  </si>
  <si>
    <t xml:space="preserve">899643111R00</t>
  </si>
  <si>
    <t xml:space="preserve">Bednění pro obetonování potrubí v otevřeném výkopu </t>
  </si>
  <si>
    <t xml:space="preserve">2*10,3*1,1</t>
  </si>
  <si>
    <t xml:space="preserve">89 Ostatní konstrukce na trubním vedení</t>
  </si>
  <si>
    <t xml:space="preserve">934956124R00</t>
  </si>
  <si>
    <t xml:space="preserve">Hradítka z dubového dřeva tloušťky 5 cm včetně nátěru</t>
  </si>
  <si>
    <t xml:space="preserve">2*1,9*0,9</t>
  </si>
  <si>
    <t xml:space="preserve">4*2,5+2*5</t>
  </si>
  <si>
    <t xml:space="preserve">Osazení vodočetné latě, pevného výškového bodu D+M </t>
  </si>
  <si>
    <t xml:space="preserve">ks</t>
  </si>
  <si>
    <t xml:space="preserve">941941031R00</t>
  </si>
  <si>
    <t xml:space="preserve">Montáž lešení leh.řad.s podlahami,š.do 1 m, H 10 m </t>
  </si>
  <si>
    <t xml:space="preserve">11*2</t>
  </si>
  <si>
    <t xml:space="preserve">941944831R00</t>
  </si>
  <si>
    <t xml:space="preserve">Demontáž lešení leh.řad.bez podlah,š.1 m,H 10 m </t>
  </si>
  <si>
    <t xml:space="preserve">94 Lešení a stavební výtahy</t>
  </si>
  <si>
    <t xml:space="preserve">953943124R00</t>
  </si>
  <si>
    <t xml:space="preserve">Osazení kovových předmětů do betonu, 30 kg / kus </t>
  </si>
  <si>
    <t xml:space="preserve">R95001</t>
  </si>
  <si>
    <t xml:space="preserve">Sanace ocelových prvků lávky povrchová úprava dle projektové dokumentace</t>
  </si>
  <si>
    <t xml:space="preserve">- včetně manipulace - demontáž a odvoz na místo zpracování</t>
  </si>
  <si>
    <t xml:space="preserve">- demontáž stávajících nevyhovujících prvků lávky</t>
  </si>
  <si>
    <t xml:space="preserve">- zpětné osazení na místo určení</t>
  </si>
  <si>
    <t xml:space="preserve">R95002</t>
  </si>
  <si>
    <t xml:space="preserve">Pochozí rošt - ocelový parametry dle projektové dokumentace</t>
  </si>
  <si>
    <t xml:space="preserve">- včetně nosníků pro usazení roštu</t>
  </si>
  <si>
    <t xml:space="preserve">Ochranné zábradlí - ocelové, D+M výpis prvků dle projektové dokumentace</t>
  </si>
  <si>
    <t xml:space="preserve">- použití stávajících prvků zábradlí a doplněno o nové části dle PD</t>
  </si>
  <si>
    <t xml:space="preserve">- povrchová úprava dle technologického postupu v PD</t>
  </si>
  <si>
    <t xml:space="preserve">R95004</t>
  </si>
  <si>
    <t xml:space="preserve">Ocelová tyč profil L100, D+M </t>
  </si>
  <si>
    <t xml:space="preserve">1,1</t>
  </si>
  <si>
    <t xml:space="preserve">R95005</t>
  </si>
  <si>
    <t xml:space="preserve">Kompozitový žebřík do šachty kotvení do stěny šachty</t>
  </si>
  <si>
    <t xml:space="preserve">2,5</t>
  </si>
  <si>
    <t xml:space="preserve">R95007</t>
  </si>
  <si>
    <t xml:space="preserve">Nerezová tyč profil U65, D+M </t>
  </si>
  <si>
    <t xml:space="preserve">vodící drážky:6*2,85</t>
  </si>
  <si>
    <t xml:space="preserve">dosedací prahy:3*1,0</t>
  </si>
  <si>
    <t xml:space="preserve">R95008</t>
  </si>
  <si>
    <t xml:space="preserve">Nerezová tyč profil L65, D+M </t>
  </si>
  <si>
    <t xml:space="preserve">3,5</t>
  </si>
  <si>
    <t xml:space="preserve">R95009</t>
  </si>
  <si>
    <t xml:space="preserve">Nerezový žebrovaný plech tl. 5 mm, D+M </t>
  </si>
  <si>
    <t xml:space="preserve">1,25*0,9</t>
  </si>
  <si>
    <t xml:space="preserve">0,86*0,5</t>
  </si>
  <si>
    <t xml:space="preserve">R95010</t>
  </si>
  <si>
    <t xml:space="preserve">Nerezová tyč profil L30, D+M </t>
  </si>
  <si>
    <t xml:space="preserve">2*0,86</t>
  </si>
  <si>
    <t xml:space="preserve">2,8</t>
  </si>
  <si>
    <t xml:space="preserve">R95011</t>
  </si>
  <si>
    <t xml:space="preserve">Nerezová tyč profil L20, D+M </t>
  </si>
  <si>
    <t xml:space="preserve">13*0,5</t>
  </si>
  <si>
    <t xml:space="preserve">R95012</t>
  </si>
  <si>
    <t xml:space="preserve">Poklop spodní výpusti - panty a uzavírání nerezové profily, D+M</t>
  </si>
  <si>
    <t xml:space="preserve">dle výkresu D.7.</t>
  </si>
  <si>
    <t xml:space="preserve">R95013</t>
  </si>
  <si>
    <t xml:space="preserve">Svařování nerez profilů dle prvků v dokumentaci</t>
  </si>
  <si>
    <t xml:space="preserve">R95014</t>
  </si>
  <si>
    <t xml:space="preserve">Kotvy pro osazení nerez profilů do betonu nerez pásovina 50/5, dl. 150 mm</t>
  </si>
  <si>
    <t xml:space="preserve">šachta:2,5</t>
  </si>
  <si>
    <t xml:space="preserve">potrubí:11*0,5</t>
  </si>
  <si>
    <t xml:space="preserve">výust: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9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2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2" t="s">
        <v>9</v>
      </c>
      <c r="J7" s="17"/>
      <c r="K7" s="17"/>
    </row>
    <row r="8" customFormat="false" ht="12.75" hidden="false" customHeight="false" outlineLevel="0" collapsed="false">
      <c r="D8" s="17" t="s">
        <v>10</v>
      </c>
      <c r="H8" s="18" t="s">
        <v>11</v>
      </c>
      <c r="J8" s="17"/>
      <c r="K8" s="17"/>
    </row>
    <row r="9" customFormat="false" ht="12.75" hidden="false" customHeight="false" outlineLevel="0" collapsed="false">
      <c r="C9" s="18" t="s">
        <v>12</v>
      </c>
      <c r="D9" s="17" t="s">
        <v>13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4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1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5</v>
      </c>
      <c r="H14" s="19" t="s">
        <v>16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7</v>
      </c>
      <c r="H16" s="19" t="s">
        <v>17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5</v>
      </c>
      <c r="E19" s="31" t="s">
        <v>20</v>
      </c>
      <c r="F19" s="32"/>
      <c r="G19" s="33"/>
      <c r="H19" s="33"/>
      <c r="I19" s="34" t="n">
        <f aca="false">ROUND(G34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5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9</v>
      </c>
      <c r="C21" s="29"/>
      <c r="D21" s="30" t="n">
        <v>21</v>
      </c>
      <c r="E21" s="31" t="s">
        <v>20</v>
      </c>
      <c r="F21" s="36"/>
      <c r="G21" s="37"/>
      <c r="H21" s="37"/>
      <c r="I21" s="38" t="n">
        <f aca="false">ROUND(H34,0)</f>
        <v>0</v>
      </c>
      <c r="J21" s="38"/>
      <c r="K21" s="35"/>
    </row>
    <row r="22" customFormat="false" ht="13.5" hidden="false" customHeight="false" outlineLevel="0" collapsed="false">
      <c r="B22" s="28" t="s">
        <v>21</v>
      </c>
      <c r="C22" s="29"/>
      <c r="D22" s="30" t="n">
        <f aca="false">SazbaDPH2</f>
        <v>21</v>
      </c>
      <c r="E22" s="31" t="s">
        <v>20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2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3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4</v>
      </c>
      <c r="C29" s="52"/>
      <c r="D29" s="52"/>
      <c r="E29" s="53"/>
      <c r="F29" s="54" t="s">
        <v>25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6</v>
      </c>
      <c r="J29" s="54" t="s">
        <v>20</v>
      </c>
    </row>
    <row r="30" customFormat="false" ht="12.75" hidden="false" customHeight="false" outlineLevel="0" collapsed="false">
      <c r="B30" s="56" t="s">
        <v>27</v>
      </c>
      <c r="C30" s="57" t="s">
        <v>28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9</v>
      </c>
      <c r="C31" s="65" t="s">
        <v>30</v>
      </c>
      <c r="D31" s="66"/>
      <c r="E31" s="67"/>
      <c r="F31" s="68" t="n">
        <f aca="false">G31+H31+I31</f>
        <v>0</v>
      </c>
      <c r="G31" s="69" t="n">
        <v>0</v>
      </c>
      <c r="H31" s="70" t="n"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31</v>
      </c>
      <c r="C32" s="65" t="s">
        <v>32</v>
      </c>
      <c r="D32" s="66"/>
      <c r="E32" s="67"/>
      <c r="F32" s="68" t="n">
        <f aca="false">G32+H32+I32</f>
        <v>0</v>
      </c>
      <c r="G32" s="69" t="n">
        <v>0</v>
      </c>
      <c r="H32" s="70" t="n"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33</v>
      </c>
      <c r="C33" s="65" t="s">
        <v>34</v>
      </c>
      <c r="D33" s="66"/>
      <c r="E33" s="67"/>
      <c r="F33" s="68" t="n">
        <f aca="false">G33+H33+I33</f>
        <v>0</v>
      </c>
      <c r="G33" s="69" t="n">
        <v>0</v>
      </c>
      <c r="H33" s="70" t="n"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7.25" hidden="false" customHeight="true" outlineLevel="0" collapsed="false">
      <c r="B34" s="71" t="s">
        <v>35</v>
      </c>
      <c r="C34" s="72"/>
      <c r="D34" s="73"/>
      <c r="E34" s="74"/>
      <c r="F34" s="75" t="n">
        <f aca="false">SUM(F30:F33)</f>
        <v>0</v>
      </c>
      <c r="G34" s="75" t="n">
        <f aca="false">SUM(G30:G33)</f>
        <v>0</v>
      </c>
      <c r="H34" s="75" t="n">
        <f aca="false">SUM(H30:H33)</f>
        <v>0</v>
      </c>
      <c r="I34" s="75" t="n">
        <f aca="false">SUM(I30:I33)</f>
        <v>0</v>
      </c>
      <c r="J34" s="76" t="str">
        <f aca="false">IF(CelkemObjekty=0,"",F34/CelkemObjekty*100)</f>
        <v/>
      </c>
    </row>
    <row r="35" customFormat="false" ht="12.75" hidden="false" customHeight="false" outlineLevel="0" collapsed="false">
      <c r="B35" s="77"/>
      <c r="C35" s="77"/>
      <c r="D35" s="77"/>
      <c r="E35" s="77"/>
      <c r="F35" s="77"/>
      <c r="G35" s="77"/>
      <c r="H35" s="77"/>
      <c r="I35" s="77"/>
      <c r="J35" s="77"/>
      <c r="K35" s="77"/>
    </row>
    <row r="36" customFormat="false" ht="9.75" hidden="false" customHeight="true" outlineLevel="0" collapsed="false">
      <c r="B36" s="77"/>
      <c r="C36" s="77"/>
      <c r="D36" s="77"/>
      <c r="E36" s="77"/>
      <c r="F36" s="77"/>
      <c r="G36" s="77"/>
      <c r="H36" s="77"/>
      <c r="I36" s="77"/>
      <c r="J36" s="77"/>
      <c r="K36" s="77"/>
    </row>
    <row r="37" customFormat="false" ht="7.5" hidden="false" customHeight="true" outlineLevel="0" collapsed="false">
      <c r="B37" s="77"/>
      <c r="C37" s="77"/>
      <c r="D37" s="77"/>
      <c r="E37" s="77"/>
      <c r="F37" s="77"/>
      <c r="G37" s="77"/>
      <c r="H37" s="77"/>
      <c r="I37" s="77"/>
      <c r="J37" s="77"/>
      <c r="K37" s="77"/>
    </row>
    <row r="38" customFormat="false" ht="18" hidden="false" customHeight="false" outlineLevel="0" collapsed="false">
      <c r="B38" s="13" t="s">
        <v>36</v>
      </c>
      <c r="C38" s="49"/>
      <c r="D38" s="49"/>
      <c r="E38" s="49"/>
      <c r="F38" s="49"/>
      <c r="G38" s="49"/>
      <c r="H38" s="49"/>
      <c r="I38" s="49"/>
      <c r="J38" s="49"/>
      <c r="K38" s="77"/>
    </row>
    <row r="39" customFormat="false" ht="12.75" hidden="false" customHeight="false" outlineLevel="0" collapsed="false">
      <c r="K39" s="77"/>
    </row>
    <row r="40" customFormat="false" ht="25.5" hidden="false" customHeight="false" outlineLevel="0" collapsed="false">
      <c r="B40" s="78" t="s">
        <v>37</v>
      </c>
      <c r="C40" s="79" t="s">
        <v>38</v>
      </c>
      <c r="D40" s="52"/>
      <c r="E40" s="53"/>
      <c r="F40" s="54" t="s">
        <v>25</v>
      </c>
      <c r="G40" s="55" t="str">
        <f aca="false">CONCATENATE("Základ DPH ",SazbaDPH1," %")</f>
        <v>Základ DPH 15 %</v>
      </c>
      <c r="H40" s="54" t="str">
        <f aca="false">CONCATENATE("Základ DPH ",SazbaDPH2," %")</f>
        <v>Základ DPH 21 %</v>
      </c>
      <c r="I40" s="55" t="s">
        <v>26</v>
      </c>
      <c r="J40" s="54" t="s">
        <v>20</v>
      </c>
    </row>
    <row r="41" customFormat="false" ht="12.75" hidden="false" customHeight="false" outlineLevel="0" collapsed="false">
      <c r="B41" s="80" t="s">
        <v>27</v>
      </c>
      <c r="C41" s="81" t="s">
        <v>39</v>
      </c>
      <c r="D41" s="58"/>
      <c r="E41" s="59"/>
      <c r="F41" s="60" t="n">
        <f aca="false">G41+H41+I41</f>
        <v>0</v>
      </c>
      <c r="G41" s="61" t="n">
        <v>0</v>
      </c>
      <c r="H41" s="62" t="n">
        <v>0</v>
      </c>
      <c r="I41" s="69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82" t="s">
        <v>29</v>
      </c>
      <c r="C42" s="83" t="s">
        <v>39</v>
      </c>
      <c r="D42" s="66"/>
      <c r="E42" s="67"/>
      <c r="F42" s="68" t="n">
        <f aca="false">G42+H42+I42</f>
        <v>0</v>
      </c>
      <c r="G42" s="69" t="n">
        <v>0</v>
      </c>
      <c r="H42" s="70" t="n">
        <v>0</v>
      </c>
      <c r="I42" s="69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82" t="s">
        <v>31</v>
      </c>
      <c r="C43" s="83" t="s">
        <v>39</v>
      </c>
      <c r="D43" s="66"/>
      <c r="E43" s="67"/>
      <c r="F43" s="68" t="n">
        <f aca="false">G43+H43+I43</f>
        <v>0</v>
      </c>
      <c r="G43" s="69" t="n">
        <v>0</v>
      </c>
      <c r="H43" s="70" t="n">
        <v>0</v>
      </c>
      <c r="I43" s="69" t="n">
        <f aca="false">(G43*SazbaDPH1)/100+(H43*SazbaDPH2)/100</f>
        <v>0</v>
      </c>
      <c r="J43" s="63" t="str">
        <f aca="false">IF(CelkemObjekty=0,"",F43/CelkemObjekty*100)</f>
        <v/>
      </c>
    </row>
    <row r="44" customFormat="false" ht="12.75" hidden="false" customHeight="false" outlineLevel="0" collapsed="false">
      <c r="B44" s="82" t="s">
        <v>33</v>
      </c>
      <c r="C44" s="83" t="s">
        <v>39</v>
      </c>
      <c r="D44" s="66"/>
      <c r="E44" s="67"/>
      <c r="F44" s="68" t="n">
        <f aca="false">G44+H44+I44</f>
        <v>0</v>
      </c>
      <c r="G44" s="69" t="n">
        <v>0</v>
      </c>
      <c r="H44" s="70" t="n">
        <v>0</v>
      </c>
      <c r="I44" s="69" t="n">
        <f aca="false">(G44*SazbaDPH1)/100+(H44*SazbaDPH2)/100</f>
        <v>0</v>
      </c>
      <c r="J44" s="63" t="str">
        <f aca="false">IF(CelkemObjekty=0,"",F44/CelkemObjekty*100)</f>
        <v/>
      </c>
    </row>
    <row r="45" customFormat="false" ht="12.75" hidden="false" customHeight="false" outlineLevel="0" collapsed="false">
      <c r="B45" s="71" t="s">
        <v>35</v>
      </c>
      <c r="C45" s="72"/>
      <c r="D45" s="73"/>
      <c r="E45" s="74"/>
      <c r="F45" s="75" t="n">
        <f aca="false">SUM(F41:F44)</f>
        <v>0</v>
      </c>
      <c r="G45" s="84" t="n">
        <f aca="false">SUM(G41:G44)</f>
        <v>0</v>
      </c>
      <c r="H45" s="75" t="n">
        <f aca="false">SUM(H41:H44)</f>
        <v>0</v>
      </c>
      <c r="I45" s="84" t="n">
        <f aca="false">SUM(I41:I44)</f>
        <v>0</v>
      </c>
      <c r="J45" s="76" t="str">
        <f aca="false">IF(CelkemObjekty=0,"",F45/CelkemObjekty*100)</f>
        <v/>
      </c>
    </row>
    <row r="46" customFormat="false" ht="9" hidden="false" customHeight="true" outlineLevel="0" collapsed="false"/>
    <row r="47" customFormat="false" ht="6" hidden="false" customHeight="true" outlineLevel="0" collapsed="false"/>
    <row r="48" customFormat="false" ht="3" hidden="false" customHeight="true" outlineLevel="0" collapsed="false"/>
    <row r="49" customFormat="false" ht="6.75" hidden="false" customHeight="true" outlineLevel="0" collapsed="false"/>
    <row r="50" customFormat="false" ht="20.25" hidden="false" customHeight="true" outlineLevel="0" collapsed="false">
      <c r="B50" s="13" t="s">
        <v>40</v>
      </c>
      <c r="C50" s="49"/>
      <c r="D50" s="49"/>
      <c r="E50" s="49"/>
      <c r="F50" s="49"/>
      <c r="G50" s="49"/>
      <c r="H50" s="49"/>
      <c r="I50" s="49"/>
      <c r="J50" s="49"/>
    </row>
    <row r="51" customFormat="false" ht="9" hidden="false" customHeight="true" outlineLevel="0" collapsed="false"/>
    <row r="52" customFormat="false" ht="12.75" hidden="false" customHeight="false" outlineLevel="0" collapsed="false">
      <c r="B52" s="51" t="s">
        <v>41</v>
      </c>
      <c r="C52" s="52"/>
      <c r="D52" s="52"/>
      <c r="E52" s="54" t="s">
        <v>20</v>
      </c>
      <c r="F52" s="54" t="s">
        <v>42</v>
      </c>
      <c r="G52" s="55" t="s">
        <v>43</v>
      </c>
      <c r="H52" s="54" t="s">
        <v>44</v>
      </c>
      <c r="I52" s="55" t="s">
        <v>45</v>
      </c>
      <c r="J52" s="85" t="s">
        <v>46</v>
      </c>
    </row>
    <row r="53" customFormat="false" ht="12.75" hidden="false" customHeight="false" outlineLevel="0" collapsed="false">
      <c r="B53" s="56" t="s">
        <v>47</v>
      </c>
      <c r="C53" s="57" t="s">
        <v>48</v>
      </c>
      <c r="D53" s="58"/>
      <c r="E53" s="86" t="str">
        <f aca="false">IF(SUM(SoucetDilu)=0,"",SUM(F53:J53)/SUM(SoucetDilu)*100)</f>
        <v/>
      </c>
      <c r="F53" s="62" t="n">
        <v>0</v>
      </c>
      <c r="G53" s="61" t="n">
        <v>0</v>
      </c>
      <c r="H53" s="62" t="n">
        <v>0</v>
      </c>
      <c r="I53" s="61" t="n">
        <v>0</v>
      </c>
      <c r="J53" s="62" t="n">
        <v>0</v>
      </c>
    </row>
    <row r="54" customFormat="false" ht="12.75" hidden="false" customHeight="false" outlineLevel="0" collapsed="false">
      <c r="B54" s="64" t="s">
        <v>49</v>
      </c>
      <c r="C54" s="65" t="s">
        <v>50</v>
      </c>
      <c r="D54" s="66"/>
      <c r="E54" s="87" t="str">
        <f aca="false">IF(SUM(SoucetDilu)=0,"",SUM(F54:J54)/SUM(SoucetDilu)*100)</f>
        <v/>
      </c>
      <c r="F54" s="70" t="n">
        <v>0</v>
      </c>
      <c r="G54" s="69" t="n">
        <v>0</v>
      </c>
      <c r="H54" s="70" t="n">
        <v>0</v>
      </c>
      <c r="I54" s="69" t="n">
        <v>0</v>
      </c>
      <c r="J54" s="70" t="n">
        <v>0</v>
      </c>
    </row>
    <row r="55" customFormat="false" ht="12.75" hidden="false" customHeight="false" outlineLevel="0" collapsed="false">
      <c r="B55" s="64" t="s">
        <v>51</v>
      </c>
      <c r="C55" s="65" t="s">
        <v>52</v>
      </c>
      <c r="D55" s="66"/>
      <c r="E55" s="87" t="str">
        <f aca="false">IF(SUM(SoucetDilu)=0,"",SUM(F55:J55)/SUM(SoucetDilu)*100)</f>
        <v/>
      </c>
      <c r="F55" s="70" t="n">
        <v>0</v>
      </c>
      <c r="G55" s="69" t="n">
        <v>0</v>
      </c>
      <c r="H55" s="70" t="n">
        <v>0</v>
      </c>
      <c r="I55" s="69" t="n">
        <v>0</v>
      </c>
      <c r="J55" s="70" t="n">
        <v>0</v>
      </c>
    </row>
    <row r="56" customFormat="false" ht="12.75" hidden="false" customHeight="false" outlineLevel="0" collapsed="false">
      <c r="B56" s="64" t="s">
        <v>53</v>
      </c>
      <c r="C56" s="65" t="s">
        <v>54</v>
      </c>
      <c r="D56" s="66"/>
      <c r="E56" s="87" t="str">
        <f aca="false">IF(SUM(SoucetDilu)=0,"",SUM(F56:J56)/SUM(SoucetDilu)*100)</f>
        <v/>
      </c>
      <c r="F56" s="70" t="n">
        <v>0</v>
      </c>
      <c r="G56" s="69" t="n">
        <v>0</v>
      </c>
      <c r="H56" s="70" t="n">
        <v>0</v>
      </c>
      <c r="I56" s="69" t="n">
        <v>0</v>
      </c>
      <c r="J56" s="70" t="n">
        <v>0</v>
      </c>
    </row>
    <row r="57" customFormat="false" ht="12.75" hidden="false" customHeight="false" outlineLevel="0" collapsed="false">
      <c r="B57" s="64" t="s">
        <v>55</v>
      </c>
      <c r="C57" s="65" t="s">
        <v>56</v>
      </c>
      <c r="D57" s="66"/>
      <c r="E57" s="87" t="str">
        <f aca="false">IF(SUM(SoucetDilu)=0,"",SUM(F57:J57)/SUM(SoucetDilu)*100)</f>
        <v/>
      </c>
      <c r="F57" s="70" t="n">
        <v>0</v>
      </c>
      <c r="G57" s="69" t="n">
        <v>0</v>
      </c>
      <c r="H57" s="70" t="n">
        <v>0</v>
      </c>
      <c r="I57" s="69" t="n">
        <v>0</v>
      </c>
      <c r="J57" s="70" t="n">
        <v>0</v>
      </c>
    </row>
    <row r="58" customFormat="false" ht="12.75" hidden="false" customHeight="false" outlineLevel="0" collapsed="false">
      <c r="B58" s="64" t="s">
        <v>57</v>
      </c>
      <c r="C58" s="65" t="s">
        <v>58</v>
      </c>
      <c r="D58" s="66"/>
      <c r="E58" s="87" t="str">
        <f aca="false">IF(SUM(SoucetDilu)=0,"",SUM(F58:J58)/SUM(SoucetDilu)*100)</f>
        <v/>
      </c>
      <c r="F58" s="70" t="n">
        <v>0</v>
      </c>
      <c r="G58" s="69" t="n">
        <v>0</v>
      </c>
      <c r="H58" s="70" t="n">
        <v>0</v>
      </c>
      <c r="I58" s="69" t="n">
        <v>0</v>
      </c>
      <c r="J58" s="70" t="n">
        <v>0</v>
      </c>
    </row>
    <row r="59" customFormat="false" ht="12.75" hidden="false" customHeight="false" outlineLevel="0" collapsed="false">
      <c r="B59" s="64" t="s">
        <v>59</v>
      </c>
      <c r="C59" s="65" t="s">
        <v>60</v>
      </c>
      <c r="D59" s="66"/>
      <c r="E59" s="87" t="str">
        <f aca="false">IF(SUM(SoucetDilu)=0,"",SUM(F59:J59)/SUM(SoucetDilu)*100)</f>
        <v/>
      </c>
      <c r="F59" s="70" t="n">
        <v>0</v>
      </c>
      <c r="G59" s="69" t="n">
        <v>0</v>
      </c>
      <c r="H59" s="70" t="n">
        <v>0</v>
      </c>
      <c r="I59" s="69" t="n">
        <v>0</v>
      </c>
      <c r="J59" s="70" t="n">
        <v>0</v>
      </c>
    </row>
    <row r="60" customFormat="false" ht="12.75" hidden="false" customHeight="false" outlineLevel="0" collapsed="false">
      <c r="B60" s="64" t="s">
        <v>61</v>
      </c>
      <c r="C60" s="65" t="s">
        <v>62</v>
      </c>
      <c r="D60" s="66"/>
      <c r="E60" s="87" t="str">
        <f aca="false">IF(SUM(SoucetDilu)=0,"",SUM(F60:J60)/SUM(SoucetDilu)*100)</f>
        <v/>
      </c>
      <c r="F60" s="70" t="n">
        <v>0</v>
      </c>
      <c r="G60" s="69" t="n">
        <v>0</v>
      </c>
      <c r="H60" s="70" t="n">
        <v>0</v>
      </c>
      <c r="I60" s="69" t="n">
        <v>0</v>
      </c>
      <c r="J60" s="70" t="n">
        <v>0</v>
      </c>
    </row>
    <row r="61" customFormat="false" ht="12.75" hidden="false" customHeight="false" outlineLevel="0" collapsed="false">
      <c r="B61" s="64" t="s">
        <v>63</v>
      </c>
      <c r="C61" s="65" t="s">
        <v>64</v>
      </c>
      <c r="D61" s="66"/>
      <c r="E61" s="87" t="str">
        <f aca="false">IF(SUM(SoucetDilu)=0,"",SUM(F61:J61)/SUM(SoucetDilu)*100)</f>
        <v/>
      </c>
      <c r="F61" s="70" t="n">
        <v>0</v>
      </c>
      <c r="G61" s="69" t="n">
        <v>0</v>
      </c>
      <c r="H61" s="70" t="n">
        <v>0</v>
      </c>
      <c r="I61" s="69" t="n">
        <v>0</v>
      </c>
      <c r="J61" s="70" t="n">
        <v>0</v>
      </c>
    </row>
    <row r="62" customFormat="false" ht="12.75" hidden="false" customHeight="false" outlineLevel="0" collapsed="false">
      <c r="B62" s="64" t="s">
        <v>65</v>
      </c>
      <c r="C62" s="65" t="s">
        <v>66</v>
      </c>
      <c r="D62" s="66"/>
      <c r="E62" s="87" t="str">
        <f aca="false">IF(SUM(SoucetDilu)=0,"",SUM(F62:J62)/SUM(SoucetDilu)*100)</f>
        <v/>
      </c>
      <c r="F62" s="70" t="n">
        <v>0</v>
      </c>
      <c r="G62" s="69" t="n">
        <v>0</v>
      </c>
      <c r="H62" s="70" t="n">
        <v>0</v>
      </c>
      <c r="I62" s="69" t="n">
        <v>0</v>
      </c>
      <c r="J62" s="70" t="n">
        <v>0</v>
      </c>
    </row>
    <row r="63" customFormat="false" ht="12.75" hidden="false" customHeight="false" outlineLevel="0" collapsed="false">
      <c r="B63" s="64" t="s">
        <v>67</v>
      </c>
      <c r="C63" s="65" t="s">
        <v>68</v>
      </c>
      <c r="D63" s="66"/>
      <c r="E63" s="87" t="str">
        <f aca="false">IF(SUM(SoucetDilu)=0,"",SUM(F63:J63)/SUM(SoucetDilu)*100)</f>
        <v/>
      </c>
      <c r="F63" s="70" t="n">
        <v>0</v>
      </c>
      <c r="G63" s="69" t="n">
        <v>0</v>
      </c>
      <c r="H63" s="70" t="n">
        <v>0</v>
      </c>
      <c r="I63" s="69" t="n">
        <v>0</v>
      </c>
      <c r="J63" s="70" t="n">
        <v>0</v>
      </c>
    </row>
    <row r="64" customFormat="false" ht="12.75" hidden="false" customHeight="false" outlineLevel="0" collapsed="false">
      <c r="B64" s="64" t="s">
        <v>69</v>
      </c>
      <c r="C64" s="65" t="s">
        <v>70</v>
      </c>
      <c r="D64" s="66"/>
      <c r="E64" s="87" t="str">
        <f aca="false">IF(SUM(SoucetDilu)=0,"",SUM(F64:J64)/SUM(SoucetDilu)*100)</f>
        <v/>
      </c>
      <c r="F64" s="70" t="n">
        <v>0</v>
      </c>
      <c r="G64" s="69" t="n">
        <v>0</v>
      </c>
      <c r="H64" s="70" t="n">
        <v>0</v>
      </c>
      <c r="I64" s="69" t="n">
        <v>0</v>
      </c>
      <c r="J64" s="70" t="n">
        <v>0</v>
      </c>
    </row>
    <row r="65" customFormat="false" ht="12.75" hidden="false" customHeight="false" outlineLevel="0" collapsed="false">
      <c r="B65" s="64" t="s">
        <v>71</v>
      </c>
      <c r="C65" s="65" t="s">
        <v>72</v>
      </c>
      <c r="D65" s="66"/>
      <c r="E65" s="87" t="str">
        <f aca="false">IF(SUM(SoucetDilu)=0,"",SUM(F65:J65)/SUM(SoucetDilu)*100)</f>
        <v/>
      </c>
      <c r="F65" s="70" t="n">
        <v>0</v>
      </c>
      <c r="G65" s="69" t="n">
        <v>0</v>
      </c>
      <c r="H65" s="70" t="n">
        <v>0</v>
      </c>
      <c r="I65" s="69" t="n">
        <v>0</v>
      </c>
      <c r="J65" s="70" t="n">
        <v>0</v>
      </c>
    </row>
    <row r="66" customFormat="false" ht="12.75" hidden="false" customHeight="false" outlineLevel="0" collapsed="false">
      <c r="B66" s="64" t="s">
        <v>73</v>
      </c>
      <c r="C66" s="65" t="s">
        <v>74</v>
      </c>
      <c r="D66" s="66"/>
      <c r="E66" s="87" t="str">
        <f aca="false">IF(SUM(SoucetDilu)=0,"",SUM(F66:J66)/SUM(SoucetDilu)*100)</f>
        <v/>
      </c>
      <c r="F66" s="70" t="n">
        <v>0</v>
      </c>
      <c r="G66" s="69" t="n">
        <v>0</v>
      </c>
      <c r="H66" s="70" t="n">
        <v>0</v>
      </c>
      <c r="I66" s="69" t="n">
        <v>0</v>
      </c>
      <c r="J66" s="70" t="n">
        <v>0</v>
      </c>
    </row>
    <row r="67" customFormat="false" ht="12.75" hidden="false" customHeight="false" outlineLevel="0" collapsed="false">
      <c r="B67" s="64" t="s">
        <v>75</v>
      </c>
      <c r="C67" s="65" t="s">
        <v>76</v>
      </c>
      <c r="D67" s="66"/>
      <c r="E67" s="87" t="str">
        <f aca="false">IF(SUM(SoucetDilu)=0,"",SUM(F67:J67)/SUM(SoucetDilu)*100)</f>
        <v/>
      </c>
      <c r="F67" s="70" t="n">
        <v>0</v>
      </c>
      <c r="G67" s="69" t="n">
        <v>0</v>
      </c>
      <c r="H67" s="70" t="n">
        <v>0</v>
      </c>
      <c r="I67" s="69" t="n">
        <v>0</v>
      </c>
      <c r="J67" s="70" t="n">
        <v>0</v>
      </c>
    </row>
    <row r="68" customFormat="false" ht="12.75" hidden="false" customHeight="false" outlineLevel="0" collapsed="false">
      <c r="B68" s="64" t="s">
        <v>77</v>
      </c>
      <c r="C68" s="65" t="s">
        <v>78</v>
      </c>
      <c r="D68" s="66"/>
      <c r="E68" s="87" t="str">
        <f aca="false">IF(SUM(SoucetDilu)=0,"",SUM(F68:J68)/SUM(SoucetDilu)*100)</f>
        <v/>
      </c>
      <c r="F68" s="70" t="n">
        <v>0</v>
      </c>
      <c r="G68" s="69" t="n">
        <v>0</v>
      </c>
      <c r="H68" s="70" t="n">
        <v>0</v>
      </c>
      <c r="I68" s="69" t="n">
        <v>0</v>
      </c>
      <c r="J68" s="70" t="n">
        <v>0</v>
      </c>
    </row>
    <row r="69" customFormat="false" ht="12.75" hidden="false" customHeight="false" outlineLevel="0" collapsed="false">
      <c r="B69" s="64" t="s">
        <v>79</v>
      </c>
      <c r="C69" s="65" t="s">
        <v>80</v>
      </c>
      <c r="D69" s="66"/>
      <c r="E69" s="87" t="str">
        <f aca="false">IF(SUM(SoucetDilu)=0,"",SUM(F69:J69)/SUM(SoucetDilu)*100)</f>
        <v/>
      </c>
      <c r="F69" s="70" t="n">
        <v>0</v>
      </c>
      <c r="G69" s="69" t="n">
        <v>0</v>
      </c>
      <c r="H69" s="70" t="n">
        <v>0</v>
      </c>
      <c r="I69" s="69" t="n">
        <v>0</v>
      </c>
      <c r="J69" s="70" t="n">
        <v>0</v>
      </c>
    </row>
    <row r="70" customFormat="false" ht="12.75" hidden="false" customHeight="false" outlineLevel="0" collapsed="false">
      <c r="B70" s="64" t="s">
        <v>81</v>
      </c>
      <c r="C70" s="65" t="s">
        <v>82</v>
      </c>
      <c r="D70" s="66"/>
      <c r="E70" s="87" t="str">
        <f aca="false">IF(SUM(SoucetDilu)=0,"",SUM(F70:J70)/SUM(SoucetDilu)*100)</f>
        <v/>
      </c>
      <c r="F70" s="70" t="n">
        <v>0</v>
      </c>
      <c r="G70" s="69" t="n">
        <v>0</v>
      </c>
      <c r="H70" s="70" t="n">
        <v>0</v>
      </c>
      <c r="I70" s="69" t="n">
        <v>0</v>
      </c>
      <c r="J70" s="70" t="n">
        <v>0</v>
      </c>
    </row>
    <row r="71" customFormat="false" ht="12.75" hidden="false" customHeight="false" outlineLevel="0" collapsed="false">
      <c r="B71" s="64" t="s">
        <v>83</v>
      </c>
      <c r="C71" s="65" t="s">
        <v>84</v>
      </c>
      <c r="D71" s="66"/>
      <c r="E71" s="87" t="str">
        <f aca="false">IF(SUM(SoucetDilu)=0,"",SUM(F71:J71)/SUM(SoucetDilu)*100)</f>
        <v/>
      </c>
      <c r="F71" s="70" t="n">
        <v>0</v>
      </c>
      <c r="G71" s="69" t="n">
        <v>0</v>
      </c>
      <c r="H71" s="70" t="n">
        <v>0</v>
      </c>
      <c r="I71" s="69" t="n">
        <v>0</v>
      </c>
      <c r="J71" s="70" t="n">
        <v>0</v>
      </c>
    </row>
    <row r="72" customFormat="false" ht="12.75" hidden="false" customHeight="false" outlineLevel="0" collapsed="false">
      <c r="B72" s="64" t="s">
        <v>85</v>
      </c>
      <c r="C72" s="65" t="s">
        <v>86</v>
      </c>
      <c r="D72" s="66"/>
      <c r="E72" s="87" t="str">
        <f aca="false">IF(SUM(SoucetDilu)=0,"",SUM(F72:J72)/SUM(SoucetDilu)*100)</f>
        <v/>
      </c>
      <c r="F72" s="70" t="n">
        <v>0</v>
      </c>
      <c r="G72" s="69" t="n">
        <v>0</v>
      </c>
      <c r="H72" s="70" t="n">
        <v>0</v>
      </c>
      <c r="I72" s="69" t="n">
        <v>0</v>
      </c>
      <c r="J72" s="70" t="n">
        <v>0</v>
      </c>
    </row>
    <row r="73" customFormat="false" ht="12.75" hidden="false" customHeight="false" outlineLevel="0" collapsed="false">
      <c r="B73" s="64" t="s">
        <v>87</v>
      </c>
      <c r="C73" s="65" t="s">
        <v>88</v>
      </c>
      <c r="D73" s="66"/>
      <c r="E73" s="87" t="str">
        <f aca="false">IF(SUM(SoucetDilu)=0,"",SUM(F73:J73)/SUM(SoucetDilu)*100)</f>
        <v/>
      </c>
      <c r="F73" s="70" t="n">
        <v>0</v>
      </c>
      <c r="G73" s="69" t="n">
        <v>0</v>
      </c>
      <c r="H73" s="70" t="n">
        <v>0</v>
      </c>
      <c r="I73" s="69" t="n">
        <v>0</v>
      </c>
      <c r="J73" s="70" t="n">
        <v>0</v>
      </c>
    </row>
    <row r="74" customFormat="false" ht="12.75" hidden="false" customHeight="false" outlineLevel="0" collapsed="false">
      <c r="B74" s="64" t="s">
        <v>89</v>
      </c>
      <c r="C74" s="65" t="s">
        <v>90</v>
      </c>
      <c r="D74" s="66"/>
      <c r="E74" s="87" t="str">
        <f aca="false">IF(SUM(SoucetDilu)=0,"",SUM(F74:J74)/SUM(SoucetDilu)*100)</f>
        <v/>
      </c>
      <c r="F74" s="70" t="n">
        <v>0</v>
      </c>
      <c r="G74" s="69" t="n">
        <v>0</v>
      </c>
      <c r="H74" s="70" t="n">
        <v>0</v>
      </c>
      <c r="I74" s="69" t="n">
        <v>0</v>
      </c>
      <c r="J74" s="70" t="n">
        <v>0</v>
      </c>
    </row>
    <row r="75" customFormat="false" ht="12.75" hidden="false" customHeight="false" outlineLevel="0" collapsed="false">
      <c r="B75" s="64" t="s">
        <v>91</v>
      </c>
      <c r="C75" s="65" t="s">
        <v>92</v>
      </c>
      <c r="D75" s="66"/>
      <c r="E75" s="87" t="str">
        <f aca="false">IF(SUM(SoucetDilu)=0,"",SUM(F75:J75)/SUM(SoucetDilu)*100)</f>
        <v/>
      </c>
      <c r="F75" s="70" t="n">
        <v>0</v>
      </c>
      <c r="G75" s="69" t="n">
        <v>0</v>
      </c>
      <c r="H75" s="70" t="n">
        <v>0</v>
      </c>
      <c r="I75" s="69" t="n">
        <v>0</v>
      </c>
      <c r="J75" s="70" t="n">
        <v>0</v>
      </c>
    </row>
    <row r="76" customFormat="false" ht="12.75" hidden="false" customHeight="false" outlineLevel="0" collapsed="false">
      <c r="B76" s="64" t="s">
        <v>93</v>
      </c>
      <c r="C76" s="65" t="s">
        <v>94</v>
      </c>
      <c r="D76" s="66"/>
      <c r="E76" s="87" t="str">
        <f aca="false">IF(SUM(SoucetDilu)=0,"",SUM(F76:J76)/SUM(SoucetDilu)*100)</f>
        <v/>
      </c>
      <c r="F76" s="70" t="n">
        <v>0</v>
      </c>
      <c r="G76" s="69" t="n">
        <v>0</v>
      </c>
      <c r="H76" s="70" t="n">
        <v>0</v>
      </c>
      <c r="I76" s="69" t="n">
        <v>0</v>
      </c>
      <c r="J76" s="70" t="n">
        <v>0</v>
      </c>
    </row>
    <row r="77" customFormat="false" ht="12.75" hidden="false" customHeight="false" outlineLevel="0" collapsed="false">
      <c r="B77" s="64" t="s">
        <v>95</v>
      </c>
      <c r="C77" s="65" t="s">
        <v>96</v>
      </c>
      <c r="D77" s="66"/>
      <c r="E77" s="87" t="str">
        <f aca="false">IF(SUM(SoucetDilu)=0,"",SUM(F77:J77)/SUM(SoucetDilu)*100)</f>
        <v/>
      </c>
      <c r="F77" s="70" t="n">
        <v>0</v>
      </c>
      <c r="G77" s="69" t="n">
        <v>0</v>
      </c>
      <c r="H77" s="70" t="n">
        <v>0</v>
      </c>
      <c r="I77" s="69" t="n">
        <v>0</v>
      </c>
      <c r="J77" s="70" t="n">
        <v>0</v>
      </c>
    </row>
    <row r="78" customFormat="false" ht="12.75" hidden="false" customHeight="false" outlineLevel="0" collapsed="false">
      <c r="B78" s="64" t="s">
        <v>97</v>
      </c>
      <c r="C78" s="65" t="s">
        <v>98</v>
      </c>
      <c r="D78" s="66"/>
      <c r="E78" s="87" t="str">
        <f aca="false">IF(SUM(SoucetDilu)=0,"",SUM(F78:J78)/SUM(SoucetDilu)*100)</f>
        <v/>
      </c>
      <c r="F78" s="70" t="n">
        <v>0</v>
      </c>
      <c r="G78" s="69" t="n">
        <v>0</v>
      </c>
      <c r="H78" s="70" t="n">
        <v>0</v>
      </c>
      <c r="I78" s="69" t="n">
        <v>0</v>
      </c>
      <c r="J78" s="70" t="n">
        <v>0</v>
      </c>
    </row>
    <row r="79" customFormat="false" ht="12.75" hidden="false" customHeight="false" outlineLevel="0" collapsed="false">
      <c r="B79" s="64" t="s">
        <v>99</v>
      </c>
      <c r="C79" s="65" t="s">
        <v>100</v>
      </c>
      <c r="D79" s="66"/>
      <c r="E79" s="87" t="str">
        <f aca="false">IF(SUM(SoucetDilu)=0,"",SUM(F79:J79)/SUM(SoucetDilu)*100)</f>
        <v/>
      </c>
      <c r="F79" s="70" t="n">
        <v>0</v>
      </c>
      <c r="G79" s="69" t="n">
        <v>0</v>
      </c>
      <c r="H79" s="70" t="n">
        <v>0</v>
      </c>
      <c r="I79" s="69" t="n">
        <v>0</v>
      </c>
      <c r="J79" s="70" t="n">
        <v>0</v>
      </c>
    </row>
    <row r="80" customFormat="false" ht="12.75" hidden="false" customHeight="false" outlineLevel="0" collapsed="false">
      <c r="B80" s="71" t="s">
        <v>35</v>
      </c>
      <c r="C80" s="72"/>
      <c r="D80" s="73"/>
      <c r="E80" s="88" t="str">
        <f aca="false">IF(SUM(SoucetDilu)=0,"",SUM(F80:J80)/SUM(SoucetDilu)*100)</f>
        <v/>
      </c>
      <c r="F80" s="75" t="n">
        <f aca="false">SUM(F53:F79)</f>
        <v>0</v>
      </c>
      <c r="G80" s="84" t="n">
        <f aca="false">SUM(G53:G79)</f>
        <v>0</v>
      </c>
      <c r="H80" s="75" t="n">
        <f aca="false">SUM(H53:H79)</f>
        <v>0</v>
      </c>
      <c r="I80" s="84" t="n">
        <f aca="false">SUM(I53:I79)</f>
        <v>0</v>
      </c>
      <c r="J80" s="75" t="n">
        <f aca="false">SUM(J53:J79)</f>
        <v>0</v>
      </c>
    </row>
    <row r="82" customFormat="false" ht="2.25" hidden="false" customHeight="true" outlineLevel="0" collapsed="false"/>
    <row r="83" customFormat="false" ht="1.5" hidden="false" customHeight="true" outlineLevel="0" collapsed="false"/>
    <row r="84" customFormat="false" ht="0.75" hidden="false" customHeight="true" outlineLevel="0" collapsed="false"/>
    <row r="85" customFormat="false" ht="0.75" hidden="false" customHeight="true" outlineLevel="0" collapsed="false"/>
    <row r="86" customFormat="false" ht="0.75" hidden="false" customHeight="true" outlineLevel="0" collapsed="false"/>
    <row r="87" customFormat="false" ht="18" hidden="false" customHeight="false" outlineLevel="0" collapsed="false">
      <c r="B87" s="13" t="s">
        <v>101</v>
      </c>
      <c r="C87" s="49"/>
      <c r="D87" s="49"/>
      <c r="E87" s="49"/>
      <c r="F87" s="49"/>
      <c r="G87" s="49"/>
      <c r="H87" s="49"/>
      <c r="I87" s="49"/>
      <c r="J87" s="49"/>
    </row>
    <row r="89" customFormat="false" ht="12.75" hidden="false" customHeight="false" outlineLevel="0" collapsed="false">
      <c r="B89" s="51" t="s">
        <v>102</v>
      </c>
      <c r="C89" s="52"/>
      <c r="D89" s="52"/>
      <c r="E89" s="89"/>
      <c r="F89" s="90"/>
      <c r="G89" s="55"/>
      <c r="H89" s="54" t="s">
        <v>25</v>
      </c>
      <c r="I89" s="1"/>
      <c r="J89" s="1"/>
    </row>
    <row r="90" customFormat="false" ht="12.75" hidden="false" customHeight="false" outlineLevel="0" collapsed="false">
      <c r="B90" s="56" t="s">
        <v>103</v>
      </c>
      <c r="C90" s="57"/>
      <c r="D90" s="58"/>
      <c r="E90" s="91"/>
      <c r="F90" s="92"/>
      <c r="G90" s="61"/>
      <c r="H90" s="62" t="n">
        <v>0</v>
      </c>
      <c r="I90" s="1"/>
      <c r="J90" s="1"/>
    </row>
    <row r="91" customFormat="false" ht="12.75" hidden="false" customHeight="false" outlineLevel="0" collapsed="false">
      <c r="B91" s="64" t="s">
        <v>104</v>
      </c>
      <c r="C91" s="65"/>
      <c r="D91" s="66"/>
      <c r="E91" s="93"/>
      <c r="F91" s="94"/>
      <c r="G91" s="69"/>
      <c r="H91" s="70" t="n">
        <v>0</v>
      </c>
      <c r="I91" s="1"/>
      <c r="J91" s="1"/>
    </row>
    <row r="92" customFormat="false" ht="12.75" hidden="false" customHeight="false" outlineLevel="0" collapsed="false">
      <c r="B92" s="64" t="s">
        <v>105</v>
      </c>
      <c r="C92" s="65"/>
      <c r="D92" s="66"/>
      <c r="E92" s="93"/>
      <c r="F92" s="94"/>
      <c r="G92" s="69"/>
      <c r="H92" s="70" t="n">
        <v>0</v>
      </c>
      <c r="I92" s="1"/>
      <c r="J92" s="1"/>
    </row>
    <row r="93" customFormat="false" ht="12.75" hidden="false" customHeight="false" outlineLevel="0" collapsed="false">
      <c r="B93" s="64" t="s">
        <v>106</v>
      </c>
      <c r="C93" s="65"/>
      <c r="D93" s="66"/>
      <c r="E93" s="93"/>
      <c r="F93" s="94"/>
      <c r="G93" s="69"/>
      <c r="H93" s="70" t="n">
        <v>0</v>
      </c>
      <c r="I93" s="1"/>
      <c r="J93" s="1"/>
    </row>
    <row r="94" customFormat="false" ht="12.75" hidden="false" customHeight="false" outlineLevel="0" collapsed="false">
      <c r="B94" s="64" t="s">
        <v>107</v>
      </c>
      <c r="C94" s="65"/>
      <c r="D94" s="66"/>
      <c r="E94" s="93"/>
      <c r="F94" s="94"/>
      <c r="G94" s="69"/>
      <c r="H94" s="70" t="n">
        <v>0</v>
      </c>
      <c r="I94" s="1"/>
      <c r="J94" s="1"/>
    </row>
    <row r="95" customFormat="false" ht="12.75" hidden="false" customHeight="false" outlineLevel="0" collapsed="false">
      <c r="B95" s="64" t="s">
        <v>108</v>
      </c>
      <c r="C95" s="65"/>
      <c r="D95" s="66"/>
      <c r="E95" s="93"/>
      <c r="F95" s="94"/>
      <c r="G95" s="69"/>
      <c r="H95" s="70" t="n">
        <v>0</v>
      </c>
      <c r="I95" s="1"/>
      <c r="J95" s="1"/>
    </row>
    <row r="96" customFormat="false" ht="12.75" hidden="false" customHeight="false" outlineLevel="0" collapsed="false">
      <c r="B96" s="64" t="s">
        <v>109</v>
      </c>
      <c r="C96" s="65"/>
      <c r="D96" s="66"/>
      <c r="E96" s="93"/>
      <c r="F96" s="94"/>
      <c r="G96" s="69"/>
      <c r="H96" s="70" t="n">
        <v>0</v>
      </c>
      <c r="I96" s="1"/>
      <c r="J96" s="1"/>
    </row>
    <row r="97" customFormat="false" ht="12.75" hidden="false" customHeight="false" outlineLevel="0" collapsed="false">
      <c r="B97" s="64" t="s">
        <v>110</v>
      </c>
      <c r="C97" s="65"/>
      <c r="D97" s="66"/>
      <c r="E97" s="93"/>
      <c r="F97" s="94"/>
      <c r="G97" s="69"/>
      <c r="H97" s="70" t="n">
        <v>0</v>
      </c>
      <c r="I97" s="1"/>
      <c r="J97" s="1"/>
    </row>
    <row r="98" customFormat="false" ht="12.75" hidden="false" customHeight="false" outlineLevel="0" collapsed="false">
      <c r="B98" s="71" t="s">
        <v>35</v>
      </c>
      <c r="C98" s="72"/>
      <c r="D98" s="73"/>
      <c r="E98" s="95"/>
      <c r="F98" s="96"/>
      <c r="G98" s="84"/>
      <c r="H98" s="75" t="n">
        <f aca="false">SUM(H90:H97)</f>
        <v>0</v>
      </c>
      <c r="I98" s="1"/>
      <c r="J98" s="1"/>
    </row>
    <row r="99" customFormat="false" ht="12.75" hidden="false" customHeight="false" outlineLevel="0" collapsed="false">
      <c r="I99" s="1"/>
      <c r="J99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7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39</v>
      </c>
      <c r="D3" s="250"/>
      <c r="E3" s="251" t="s">
        <v>168</v>
      </c>
      <c r="F3" s="252" t="str">
        <f aca="false">'02 18-05 Rek'!H1</f>
        <v>18-05</v>
      </c>
      <c r="G3" s="253"/>
    </row>
    <row r="4" customFormat="false" ht="13.5" hidden="false" customHeight="false" outlineLevel="0" collapsed="false">
      <c r="A4" s="254" t="s">
        <v>157</v>
      </c>
      <c r="B4" s="254"/>
      <c r="C4" s="201" t="s">
        <v>317</v>
      </c>
      <c r="D4" s="255"/>
      <c r="E4" s="256" t="str">
        <f aca="false">'02 18-05 Rek'!G2</f>
        <v>VN Borotín II - rekonstruk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9</v>
      </c>
      <c r="B6" s="260" t="s">
        <v>170</v>
      </c>
      <c r="C6" s="260" t="s">
        <v>171</v>
      </c>
      <c r="D6" s="260" t="s">
        <v>172</v>
      </c>
      <c r="E6" s="261" t="s">
        <v>173</v>
      </c>
      <c r="F6" s="260" t="s">
        <v>174</v>
      </c>
      <c r="G6" s="262" t="s">
        <v>175</v>
      </c>
      <c r="H6" s="263" t="s">
        <v>176</v>
      </c>
      <c r="I6" s="263" t="s">
        <v>177</v>
      </c>
      <c r="J6" s="263" t="s">
        <v>178</v>
      </c>
      <c r="K6" s="263" t="s">
        <v>179</v>
      </c>
    </row>
    <row r="7" customFormat="false" ht="12.75" hidden="false" customHeight="false" outlineLevel="0" collapsed="false">
      <c r="A7" s="264" t="s">
        <v>180</v>
      </c>
      <c r="B7" s="265" t="s">
        <v>47</v>
      </c>
      <c r="C7" s="266" t="s">
        <v>48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18</v>
      </c>
      <c r="C8" s="277" t="s">
        <v>319</v>
      </c>
      <c r="D8" s="278" t="s">
        <v>265</v>
      </c>
      <c r="E8" s="279" t="n">
        <v>9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8"/>
      <c r="C9" s="289" t="s">
        <v>320</v>
      </c>
      <c r="D9" s="289"/>
      <c r="E9" s="290" t="n">
        <v>9</v>
      </c>
      <c r="F9" s="291"/>
      <c r="G9" s="292"/>
      <c r="H9" s="293"/>
      <c r="I9" s="286"/>
      <c r="J9" s="294"/>
      <c r="K9" s="286"/>
      <c r="M9" s="287" t="s">
        <v>320</v>
      </c>
      <c r="O9" s="274"/>
    </row>
    <row r="10" customFormat="false" ht="12.75" hidden="false" customHeight="false" outlineLevel="0" collapsed="false">
      <c r="A10" s="275" t="n">
        <v>2</v>
      </c>
      <c r="B10" s="276" t="s">
        <v>321</v>
      </c>
      <c r="C10" s="277" t="s">
        <v>322</v>
      </c>
      <c r="D10" s="278" t="s">
        <v>265</v>
      </c>
      <c r="E10" s="279" t="n">
        <v>9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288"/>
      <c r="C11" s="289" t="s">
        <v>323</v>
      </c>
      <c r="D11" s="289"/>
      <c r="E11" s="290" t="n">
        <v>9</v>
      </c>
      <c r="F11" s="291"/>
      <c r="G11" s="292"/>
      <c r="H11" s="293"/>
      <c r="I11" s="286"/>
      <c r="J11" s="294"/>
      <c r="K11" s="286"/>
      <c r="M11" s="287" t="s">
        <v>323</v>
      </c>
      <c r="O11" s="274"/>
    </row>
    <row r="12" customFormat="false" ht="12.75" hidden="false" customHeight="false" outlineLevel="0" collapsed="false">
      <c r="A12" s="275" t="n">
        <v>3</v>
      </c>
      <c r="B12" s="276" t="s">
        <v>324</v>
      </c>
      <c r="C12" s="277" t="s">
        <v>325</v>
      </c>
      <c r="D12" s="278" t="s">
        <v>326</v>
      </c>
      <c r="E12" s="279" t="n">
        <v>300</v>
      </c>
      <c r="F12" s="279" t="n">
        <v>0</v>
      </c>
      <c r="G12" s="280" t="n">
        <f aca="false">E12*F12</f>
        <v>0</v>
      </c>
      <c r="H12" s="281" t="n">
        <v>4E-005</v>
      </c>
      <c r="I12" s="282" t="n">
        <f aca="false">E12*H12</f>
        <v>0.012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false" outlineLevel="0" collapsed="false">
      <c r="A13" s="275" t="n">
        <v>4</v>
      </c>
      <c r="B13" s="276" t="s">
        <v>327</v>
      </c>
      <c r="C13" s="277" t="s">
        <v>328</v>
      </c>
      <c r="D13" s="278" t="s">
        <v>329</v>
      </c>
      <c r="E13" s="279" t="n">
        <v>30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false" outlineLevel="0" collapsed="false">
      <c r="A14" s="295"/>
      <c r="B14" s="296" t="s">
        <v>260</v>
      </c>
      <c r="C14" s="297" t="s">
        <v>261</v>
      </c>
      <c r="D14" s="298"/>
      <c r="E14" s="299"/>
      <c r="F14" s="300"/>
      <c r="G14" s="301" t="n">
        <f aca="false">SUM(G7:G13)</f>
        <v>0</v>
      </c>
      <c r="H14" s="302"/>
      <c r="I14" s="303" t="n">
        <f aca="false">SUM(I7:I13)</f>
        <v>0.012</v>
      </c>
      <c r="J14" s="302"/>
      <c r="K14" s="303" t="n">
        <f aca="false">SUM(K7:K13)</f>
        <v>0</v>
      </c>
      <c r="O14" s="274" t="n">
        <v>4</v>
      </c>
      <c r="BA14" s="304" t="n">
        <f aca="false">SUM(BA7:BA13)</f>
        <v>0</v>
      </c>
      <c r="BB14" s="304" t="n">
        <f aca="false">SUM(BB7:BB13)</f>
        <v>0</v>
      </c>
      <c r="BC14" s="304" t="n">
        <f aca="false">SUM(BC7:BC13)</f>
        <v>0</v>
      </c>
      <c r="BD14" s="304" t="n">
        <f aca="false">SUM(BD7:BD13)</f>
        <v>0</v>
      </c>
      <c r="BE14" s="304" t="n">
        <f aca="false">SUM(BE7:BE13)</f>
        <v>0</v>
      </c>
    </row>
    <row r="15" customFormat="false" ht="12.75" hidden="false" customHeight="false" outlineLevel="0" collapsed="false">
      <c r="A15" s="264" t="s">
        <v>180</v>
      </c>
      <c r="B15" s="265" t="s">
        <v>51</v>
      </c>
      <c r="C15" s="266" t="s">
        <v>52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12.75" hidden="false" customHeight="false" outlineLevel="0" collapsed="false">
      <c r="A16" s="275" t="n">
        <v>5</v>
      </c>
      <c r="B16" s="276" t="s">
        <v>330</v>
      </c>
      <c r="C16" s="277" t="s">
        <v>331</v>
      </c>
      <c r="D16" s="278" t="s">
        <v>265</v>
      </c>
      <c r="E16" s="279" t="n">
        <v>114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8"/>
      <c r="C17" s="289" t="s">
        <v>332</v>
      </c>
      <c r="D17" s="289"/>
      <c r="E17" s="290" t="n">
        <v>114</v>
      </c>
      <c r="F17" s="291"/>
      <c r="G17" s="292"/>
      <c r="H17" s="293"/>
      <c r="I17" s="286"/>
      <c r="J17" s="294"/>
      <c r="K17" s="286"/>
      <c r="M17" s="287" t="s">
        <v>332</v>
      </c>
      <c r="O17" s="274"/>
    </row>
    <row r="18" customFormat="false" ht="12.75" hidden="false" customHeight="false" outlineLevel="0" collapsed="false">
      <c r="A18" s="275" t="n">
        <v>6</v>
      </c>
      <c r="B18" s="276" t="s">
        <v>333</v>
      </c>
      <c r="C18" s="277" t="s">
        <v>334</v>
      </c>
      <c r="D18" s="278" t="s">
        <v>265</v>
      </c>
      <c r="E18" s="279" t="n">
        <v>34.2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true" outlineLevel="0" collapsed="false">
      <c r="A19" s="283"/>
      <c r="B19" s="288"/>
      <c r="C19" s="289" t="s">
        <v>335</v>
      </c>
      <c r="D19" s="289"/>
      <c r="E19" s="290" t="n">
        <v>34.2</v>
      </c>
      <c r="F19" s="291"/>
      <c r="G19" s="292"/>
      <c r="H19" s="293"/>
      <c r="I19" s="286"/>
      <c r="J19" s="294"/>
      <c r="K19" s="286"/>
      <c r="M19" s="287" t="s">
        <v>335</v>
      </c>
      <c r="O19" s="274"/>
    </row>
    <row r="20" customFormat="false" ht="12.75" hidden="false" customHeight="false" outlineLevel="0" collapsed="false">
      <c r="A20" s="295"/>
      <c r="B20" s="296" t="s">
        <v>260</v>
      </c>
      <c r="C20" s="297" t="s">
        <v>336</v>
      </c>
      <c r="D20" s="298"/>
      <c r="E20" s="299"/>
      <c r="F20" s="300"/>
      <c r="G20" s="301" t="n">
        <f aca="false">SUM(G15:G19)</f>
        <v>0</v>
      </c>
      <c r="H20" s="302"/>
      <c r="I20" s="303" t="n">
        <f aca="false">SUM(I15:I19)</f>
        <v>0</v>
      </c>
      <c r="J20" s="302"/>
      <c r="K20" s="303" t="n">
        <f aca="false">SUM(K15:K19)</f>
        <v>0</v>
      </c>
      <c r="O20" s="274" t="n">
        <v>4</v>
      </c>
      <c r="BA20" s="304" t="n">
        <f aca="false">SUM(BA15:BA19)</f>
        <v>0</v>
      </c>
      <c r="BB20" s="304" t="n">
        <f aca="false">SUM(BB15:BB19)</f>
        <v>0</v>
      </c>
      <c r="BC20" s="304" t="n">
        <f aca="false">SUM(BC15:BC19)</f>
        <v>0</v>
      </c>
      <c r="BD20" s="304" t="n">
        <f aca="false">SUM(BD15:BD19)</f>
        <v>0</v>
      </c>
      <c r="BE20" s="304" t="n">
        <f aca="false">SUM(BE15:BE19)</f>
        <v>0</v>
      </c>
    </row>
    <row r="21" customFormat="false" ht="12.75" hidden="false" customHeight="false" outlineLevel="0" collapsed="false">
      <c r="A21" s="264" t="s">
        <v>180</v>
      </c>
      <c r="B21" s="265" t="s">
        <v>53</v>
      </c>
      <c r="C21" s="266" t="s">
        <v>54</v>
      </c>
      <c r="D21" s="267"/>
      <c r="E21" s="268"/>
      <c r="F21" s="268"/>
      <c r="G21" s="269"/>
      <c r="H21" s="270"/>
      <c r="I21" s="271"/>
      <c r="J21" s="272"/>
      <c r="K21" s="273"/>
      <c r="O21" s="274" t="n">
        <v>1</v>
      </c>
    </row>
    <row r="22" customFormat="false" ht="12.75" hidden="false" customHeight="false" outlineLevel="0" collapsed="false">
      <c r="A22" s="275" t="n">
        <v>7</v>
      </c>
      <c r="B22" s="276" t="s">
        <v>337</v>
      </c>
      <c r="C22" s="277" t="s">
        <v>338</v>
      </c>
      <c r="D22" s="278" t="s">
        <v>188</v>
      </c>
      <c r="E22" s="279" t="n">
        <v>43.945</v>
      </c>
      <c r="F22" s="279" t="n">
        <v>0</v>
      </c>
      <c r="G22" s="280" t="n">
        <f aca="false">E22*F22</f>
        <v>0</v>
      </c>
      <c r="H22" s="281" t="n">
        <v>0.0007</v>
      </c>
      <c r="I22" s="282" t="n">
        <f aca="false">E22*H22</f>
        <v>0.0307615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1</v>
      </c>
      <c r="AC22" s="244" t="n">
        <v>1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true" outlineLevel="0" collapsed="false">
      <c r="A23" s="283"/>
      <c r="B23" s="288"/>
      <c r="C23" s="289" t="s">
        <v>339</v>
      </c>
      <c r="D23" s="289"/>
      <c r="E23" s="290" t="n">
        <v>35.945</v>
      </c>
      <c r="F23" s="291"/>
      <c r="G23" s="292"/>
      <c r="H23" s="293"/>
      <c r="I23" s="286"/>
      <c r="J23" s="294"/>
      <c r="K23" s="286"/>
      <c r="M23" s="287" t="s">
        <v>339</v>
      </c>
      <c r="O23" s="274"/>
    </row>
    <row r="24" customFormat="false" ht="12.75" hidden="false" customHeight="true" outlineLevel="0" collapsed="false">
      <c r="A24" s="283"/>
      <c r="B24" s="288"/>
      <c r="C24" s="289" t="s">
        <v>340</v>
      </c>
      <c r="D24" s="289"/>
      <c r="E24" s="290" t="n">
        <v>8</v>
      </c>
      <c r="F24" s="291"/>
      <c r="G24" s="292"/>
      <c r="H24" s="293"/>
      <c r="I24" s="286"/>
      <c r="J24" s="294"/>
      <c r="K24" s="286"/>
      <c r="M24" s="287" t="s">
        <v>340</v>
      </c>
      <c r="O24" s="274"/>
    </row>
    <row r="25" customFormat="false" ht="12.75" hidden="false" customHeight="false" outlineLevel="0" collapsed="false">
      <c r="A25" s="275" t="n">
        <v>8</v>
      </c>
      <c r="B25" s="276" t="s">
        <v>341</v>
      </c>
      <c r="C25" s="277" t="s">
        <v>342</v>
      </c>
      <c r="D25" s="278" t="s">
        <v>188</v>
      </c>
      <c r="E25" s="279" t="n">
        <v>43.945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true" outlineLevel="0" collapsed="false">
      <c r="A26" s="283"/>
      <c r="B26" s="288"/>
      <c r="C26" s="289" t="s">
        <v>339</v>
      </c>
      <c r="D26" s="289"/>
      <c r="E26" s="290" t="n">
        <v>35.945</v>
      </c>
      <c r="F26" s="291"/>
      <c r="G26" s="292"/>
      <c r="H26" s="293"/>
      <c r="I26" s="286"/>
      <c r="J26" s="294"/>
      <c r="K26" s="286"/>
      <c r="M26" s="287" t="s">
        <v>339</v>
      </c>
      <c r="O26" s="274"/>
    </row>
    <row r="27" customFormat="false" ht="12.75" hidden="false" customHeight="true" outlineLevel="0" collapsed="false">
      <c r="A27" s="283"/>
      <c r="B27" s="288"/>
      <c r="C27" s="289" t="s">
        <v>340</v>
      </c>
      <c r="D27" s="289"/>
      <c r="E27" s="290" t="n">
        <v>8</v>
      </c>
      <c r="F27" s="291"/>
      <c r="G27" s="292"/>
      <c r="H27" s="293"/>
      <c r="I27" s="286"/>
      <c r="J27" s="294"/>
      <c r="K27" s="286"/>
      <c r="M27" s="287" t="s">
        <v>340</v>
      </c>
      <c r="O27" s="274"/>
    </row>
    <row r="28" customFormat="false" ht="12.75" hidden="false" customHeight="false" outlineLevel="0" collapsed="false">
      <c r="A28" s="275" t="n">
        <v>9</v>
      </c>
      <c r="B28" s="276" t="s">
        <v>343</v>
      </c>
      <c r="C28" s="277" t="s">
        <v>344</v>
      </c>
      <c r="D28" s="278" t="s">
        <v>188</v>
      </c>
      <c r="E28" s="279" t="n">
        <v>43.945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1</v>
      </c>
      <c r="AC28" s="244" t="n">
        <v>1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1</v>
      </c>
    </row>
    <row r="29" customFormat="false" ht="12.75" hidden="false" customHeight="true" outlineLevel="0" collapsed="false">
      <c r="A29" s="283"/>
      <c r="B29" s="288"/>
      <c r="C29" s="289" t="s">
        <v>339</v>
      </c>
      <c r="D29" s="289"/>
      <c r="E29" s="290" t="n">
        <v>35.945</v>
      </c>
      <c r="F29" s="291"/>
      <c r="G29" s="292"/>
      <c r="H29" s="293"/>
      <c r="I29" s="286"/>
      <c r="J29" s="294"/>
      <c r="K29" s="286"/>
      <c r="M29" s="287" t="s">
        <v>339</v>
      </c>
      <c r="O29" s="274"/>
    </row>
    <row r="30" customFormat="false" ht="12.75" hidden="false" customHeight="true" outlineLevel="0" collapsed="false">
      <c r="A30" s="283"/>
      <c r="B30" s="288"/>
      <c r="C30" s="289" t="s">
        <v>340</v>
      </c>
      <c r="D30" s="289"/>
      <c r="E30" s="290" t="n">
        <v>8</v>
      </c>
      <c r="F30" s="291"/>
      <c r="G30" s="292"/>
      <c r="H30" s="293"/>
      <c r="I30" s="286"/>
      <c r="J30" s="294"/>
      <c r="K30" s="286"/>
      <c r="M30" s="287" t="s">
        <v>340</v>
      </c>
      <c r="O30" s="274"/>
    </row>
    <row r="31" customFormat="false" ht="12.75" hidden="false" customHeight="false" outlineLevel="0" collapsed="false">
      <c r="A31" s="295"/>
      <c r="B31" s="296" t="s">
        <v>260</v>
      </c>
      <c r="C31" s="297" t="s">
        <v>345</v>
      </c>
      <c r="D31" s="298"/>
      <c r="E31" s="299"/>
      <c r="F31" s="300"/>
      <c r="G31" s="301" t="n">
        <f aca="false">SUM(G21:G30)</f>
        <v>0</v>
      </c>
      <c r="H31" s="302"/>
      <c r="I31" s="303" t="n">
        <f aca="false">SUM(I21:I30)</f>
        <v>0.0307615</v>
      </c>
      <c r="J31" s="302"/>
      <c r="K31" s="303" t="n">
        <f aca="false">SUM(K21:K30)</f>
        <v>0</v>
      </c>
      <c r="O31" s="274" t="n">
        <v>4</v>
      </c>
      <c r="BA31" s="304" t="n">
        <f aca="false">SUM(BA21:BA30)</f>
        <v>0</v>
      </c>
      <c r="BB31" s="304" t="n">
        <f aca="false">SUM(BB21:BB30)</f>
        <v>0</v>
      </c>
      <c r="BC31" s="304" t="n">
        <f aca="false">SUM(BC21:BC30)</f>
        <v>0</v>
      </c>
      <c r="BD31" s="304" t="n">
        <f aca="false">SUM(BD21:BD30)</f>
        <v>0</v>
      </c>
      <c r="BE31" s="304" t="n">
        <f aca="false">SUM(BE21:BE30)</f>
        <v>0</v>
      </c>
    </row>
    <row r="32" customFormat="false" ht="12.75" hidden="false" customHeight="false" outlineLevel="0" collapsed="false">
      <c r="A32" s="264" t="s">
        <v>180</v>
      </c>
      <c r="B32" s="265" t="s">
        <v>55</v>
      </c>
      <c r="C32" s="266" t="s">
        <v>56</v>
      </c>
      <c r="D32" s="267"/>
      <c r="E32" s="268"/>
      <c r="F32" s="268"/>
      <c r="G32" s="269"/>
      <c r="H32" s="270"/>
      <c r="I32" s="271"/>
      <c r="J32" s="272"/>
      <c r="K32" s="273"/>
      <c r="O32" s="274" t="n">
        <v>1</v>
      </c>
    </row>
    <row r="33" customFormat="false" ht="12.75" hidden="false" customHeight="false" outlineLevel="0" collapsed="false">
      <c r="A33" s="275" t="n">
        <v>10</v>
      </c>
      <c r="B33" s="276" t="s">
        <v>268</v>
      </c>
      <c r="C33" s="277" t="s">
        <v>269</v>
      </c>
      <c r="D33" s="278" t="s">
        <v>265</v>
      </c>
      <c r="E33" s="279" t="n">
        <v>114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 t="n">
        <v>0</v>
      </c>
      <c r="K33" s="282" t="n">
        <f aca="false">E33*J33</f>
        <v>0</v>
      </c>
      <c r="O33" s="274" t="n">
        <v>2</v>
      </c>
      <c r="AA33" s="244" t="n">
        <v>1</v>
      </c>
      <c r="AB33" s="244" t="n">
        <v>0</v>
      </c>
      <c r="AC33" s="244" t="n">
        <v>0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</v>
      </c>
      <c r="CB33" s="274" t="n">
        <v>0</v>
      </c>
    </row>
    <row r="34" customFormat="false" ht="12.75" hidden="false" customHeight="false" outlineLevel="0" collapsed="false">
      <c r="A34" s="275" t="n">
        <v>11</v>
      </c>
      <c r="B34" s="276" t="s">
        <v>271</v>
      </c>
      <c r="C34" s="277" t="s">
        <v>272</v>
      </c>
      <c r="D34" s="278" t="s">
        <v>265</v>
      </c>
      <c r="E34" s="279" t="n">
        <v>14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1</v>
      </c>
      <c r="AC34" s="244" t="n">
        <v>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1</v>
      </c>
    </row>
    <row r="35" customFormat="false" ht="12.75" hidden="false" customHeight="true" outlineLevel="0" collapsed="false">
      <c r="A35" s="283"/>
      <c r="B35" s="288"/>
      <c r="C35" s="289" t="s">
        <v>346</v>
      </c>
      <c r="D35" s="289"/>
      <c r="E35" s="290" t="n">
        <v>14</v>
      </c>
      <c r="F35" s="291"/>
      <c r="G35" s="292"/>
      <c r="H35" s="293"/>
      <c r="I35" s="286"/>
      <c r="J35" s="294"/>
      <c r="K35" s="286"/>
      <c r="M35" s="287" t="s">
        <v>346</v>
      </c>
      <c r="O35" s="274"/>
    </row>
    <row r="36" customFormat="false" ht="12.75" hidden="false" customHeight="false" outlineLevel="0" collapsed="false">
      <c r="A36" s="275" t="n">
        <v>12</v>
      </c>
      <c r="B36" s="276" t="s">
        <v>274</v>
      </c>
      <c r="C36" s="277" t="s">
        <v>275</v>
      </c>
      <c r="D36" s="278" t="s">
        <v>265</v>
      </c>
      <c r="E36" s="279" t="n">
        <v>14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1</v>
      </c>
      <c r="AC36" s="244" t="n">
        <v>1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1</v>
      </c>
    </row>
    <row r="37" customFormat="false" ht="12.75" hidden="false" customHeight="true" outlineLevel="0" collapsed="false">
      <c r="A37" s="283"/>
      <c r="B37" s="288"/>
      <c r="C37" s="289" t="s">
        <v>346</v>
      </c>
      <c r="D37" s="289"/>
      <c r="E37" s="290" t="n">
        <v>14</v>
      </c>
      <c r="F37" s="291"/>
      <c r="G37" s="292"/>
      <c r="H37" s="293"/>
      <c r="I37" s="286"/>
      <c r="J37" s="294"/>
      <c r="K37" s="286"/>
      <c r="M37" s="287" t="s">
        <v>346</v>
      </c>
      <c r="O37" s="274"/>
    </row>
    <row r="38" customFormat="false" ht="12.75" hidden="false" customHeight="false" outlineLevel="0" collapsed="false">
      <c r="A38" s="275" t="n">
        <v>13</v>
      </c>
      <c r="B38" s="276" t="s">
        <v>347</v>
      </c>
      <c r="C38" s="277" t="s">
        <v>348</v>
      </c>
      <c r="D38" s="278" t="s">
        <v>265</v>
      </c>
      <c r="E38" s="279" t="n">
        <v>100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 t="n">
        <v>0</v>
      </c>
      <c r="K38" s="282" t="n">
        <f aca="false">E38*J38</f>
        <v>0</v>
      </c>
      <c r="O38" s="274" t="n">
        <v>2</v>
      </c>
      <c r="AA38" s="244" t="n">
        <v>1</v>
      </c>
      <c r="AB38" s="244" t="n">
        <v>1</v>
      </c>
      <c r="AC38" s="244" t="n">
        <v>1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1</v>
      </c>
    </row>
    <row r="39" customFormat="false" ht="12.75" hidden="false" customHeight="false" outlineLevel="0" collapsed="false">
      <c r="A39" s="295"/>
      <c r="B39" s="296" t="s">
        <v>260</v>
      </c>
      <c r="C39" s="297" t="s">
        <v>279</v>
      </c>
      <c r="D39" s="298"/>
      <c r="E39" s="299"/>
      <c r="F39" s="300"/>
      <c r="G39" s="301" t="n">
        <f aca="false">SUM(G32:G38)</f>
        <v>0</v>
      </c>
      <c r="H39" s="302"/>
      <c r="I39" s="303" t="n">
        <f aca="false">SUM(I32:I38)</f>
        <v>0</v>
      </c>
      <c r="J39" s="302"/>
      <c r="K39" s="303" t="n">
        <f aca="false">SUM(K32:K38)</f>
        <v>0</v>
      </c>
      <c r="O39" s="274" t="n">
        <v>4</v>
      </c>
      <c r="BA39" s="304" t="n">
        <f aca="false">SUM(BA32:BA38)</f>
        <v>0</v>
      </c>
      <c r="BB39" s="304" t="n">
        <f aca="false">SUM(BB32:BB38)</f>
        <v>0</v>
      </c>
      <c r="BC39" s="304" t="n">
        <f aca="false">SUM(BC32:BC38)</f>
        <v>0</v>
      </c>
      <c r="BD39" s="304" t="n">
        <f aca="false">SUM(BD32:BD38)</f>
        <v>0</v>
      </c>
      <c r="BE39" s="304" t="n">
        <f aca="false">SUM(BE32:BE38)</f>
        <v>0</v>
      </c>
    </row>
    <row r="40" customFormat="false" ht="12.75" hidden="false" customHeight="false" outlineLevel="0" collapsed="false">
      <c r="A40" s="264" t="s">
        <v>180</v>
      </c>
      <c r="B40" s="265" t="s">
        <v>57</v>
      </c>
      <c r="C40" s="266" t="s">
        <v>58</v>
      </c>
      <c r="D40" s="267"/>
      <c r="E40" s="268"/>
      <c r="F40" s="268"/>
      <c r="G40" s="269"/>
      <c r="H40" s="270"/>
      <c r="I40" s="271"/>
      <c r="J40" s="272"/>
      <c r="K40" s="273"/>
      <c r="O40" s="274" t="n">
        <v>1</v>
      </c>
    </row>
    <row r="41" customFormat="false" ht="12.75" hidden="false" customHeight="false" outlineLevel="0" collapsed="false">
      <c r="A41" s="275" t="n">
        <v>14</v>
      </c>
      <c r="B41" s="276" t="s">
        <v>280</v>
      </c>
      <c r="C41" s="277" t="s">
        <v>281</v>
      </c>
      <c r="D41" s="278" t="s">
        <v>265</v>
      </c>
      <c r="E41" s="279" t="n">
        <v>100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 t="n">
        <v>0</v>
      </c>
      <c r="K41" s="282" t="n">
        <f aca="false">E41*J41</f>
        <v>0</v>
      </c>
      <c r="O41" s="274" t="n">
        <v>2</v>
      </c>
      <c r="AA41" s="244" t="n">
        <v>1</v>
      </c>
      <c r="AB41" s="244" t="n">
        <v>0</v>
      </c>
      <c r="AC41" s="244" t="n">
        <v>0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0</v>
      </c>
    </row>
    <row r="42" customFormat="false" ht="12.75" hidden="false" customHeight="false" outlineLevel="0" collapsed="false">
      <c r="A42" s="295"/>
      <c r="B42" s="296" t="s">
        <v>260</v>
      </c>
      <c r="C42" s="297" t="s">
        <v>282</v>
      </c>
      <c r="D42" s="298"/>
      <c r="E42" s="299"/>
      <c r="F42" s="300"/>
      <c r="G42" s="301" t="n">
        <f aca="false">SUM(G40:G41)</f>
        <v>0</v>
      </c>
      <c r="H42" s="302"/>
      <c r="I42" s="303" t="n">
        <f aca="false">SUM(I40:I41)</f>
        <v>0</v>
      </c>
      <c r="J42" s="302"/>
      <c r="K42" s="303" t="n">
        <f aca="false">SUM(K40:K41)</f>
        <v>0</v>
      </c>
      <c r="O42" s="274" t="n">
        <v>4</v>
      </c>
      <c r="BA42" s="304" t="n">
        <f aca="false">SUM(BA40:BA41)</f>
        <v>0</v>
      </c>
      <c r="BB42" s="304" t="n">
        <f aca="false">SUM(BB40:BB41)</f>
        <v>0</v>
      </c>
      <c r="BC42" s="304" t="n">
        <f aca="false">SUM(BC40:BC41)</f>
        <v>0</v>
      </c>
      <c r="BD42" s="304" t="n">
        <f aca="false">SUM(BD40:BD41)</f>
        <v>0</v>
      </c>
      <c r="BE42" s="304" t="n">
        <f aca="false">SUM(BE40:BE41)</f>
        <v>0</v>
      </c>
    </row>
    <row r="43" customFormat="false" ht="12.75" hidden="false" customHeight="false" outlineLevel="0" collapsed="false">
      <c r="A43" s="264" t="s">
        <v>180</v>
      </c>
      <c r="B43" s="265" t="s">
        <v>59</v>
      </c>
      <c r="C43" s="266" t="s">
        <v>60</v>
      </c>
      <c r="D43" s="267"/>
      <c r="E43" s="268"/>
      <c r="F43" s="268"/>
      <c r="G43" s="269"/>
      <c r="H43" s="270"/>
      <c r="I43" s="271"/>
      <c r="J43" s="272"/>
      <c r="K43" s="273"/>
      <c r="O43" s="274" t="n">
        <v>1</v>
      </c>
    </row>
    <row r="44" customFormat="false" ht="12.75" hidden="false" customHeight="false" outlineLevel="0" collapsed="false">
      <c r="A44" s="275" t="n">
        <v>15</v>
      </c>
      <c r="B44" s="276" t="s">
        <v>283</v>
      </c>
      <c r="C44" s="277" t="s">
        <v>284</v>
      </c>
      <c r="D44" s="278" t="s">
        <v>188</v>
      </c>
      <c r="E44" s="279" t="n">
        <v>50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 t="n">
        <v>0</v>
      </c>
      <c r="K44" s="282" t="n">
        <f aca="false">E44*J44</f>
        <v>0</v>
      </c>
      <c r="O44" s="274" t="n">
        <v>2</v>
      </c>
      <c r="AA44" s="244" t="n">
        <v>1</v>
      </c>
      <c r="AB44" s="244" t="n">
        <v>1</v>
      </c>
      <c r="AC44" s="244" t="n">
        <v>1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</v>
      </c>
      <c r="CB44" s="274" t="n">
        <v>1</v>
      </c>
    </row>
    <row r="45" customFormat="false" ht="12.75" hidden="false" customHeight="true" outlineLevel="0" collapsed="false">
      <c r="A45" s="283"/>
      <c r="B45" s="288"/>
      <c r="C45" s="289" t="s">
        <v>349</v>
      </c>
      <c r="D45" s="289"/>
      <c r="E45" s="290" t="n">
        <v>50</v>
      </c>
      <c r="F45" s="291"/>
      <c r="G45" s="292"/>
      <c r="H45" s="293"/>
      <c r="I45" s="286"/>
      <c r="J45" s="294"/>
      <c r="K45" s="286"/>
      <c r="M45" s="287" t="n">
        <v>50</v>
      </c>
      <c r="O45" s="274"/>
    </row>
    <row r="46" customFormat="false" ht="12.75" hidden="false" customHeight="false" outlineLevel="0" collapsed="false">
      <c r="A46" s="275" t="n">
        <v>16</v>
      </c>
      <c r="B46" s="276" t="s">
        <v>350</v>
      </c>
      <c r="C46" s="277" t="s">
        <v>351</v>
      </c>
      <c r="D46" s="278" t="s">
        <v>188</v>
      </c>
      <c r="E46" s="279" t="n">
        <v>50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0</v>
      </c>
      <c r="AC46" s="244" t="n">
        <v>0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0</v>
      </c>
    </row>
    <row r="47" customFormat="false" ht="12.75" hidden="false" customHeight="false" outlineLevel="0" collapsed="false">
      <c r="A47" s="275" t="n">
        <v>17</v>
      </c>
      <c r="B47" s="276" t="s">
        <v>352</v>
      </c>
      <c r="C47" s="277" t="s">
        <v>353</v>
      </c>
      <c r="D47" s="278" t="s">
        <v>188</v>
      </c>
      <c r="E47" s="279" t="n">
        <v>125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1</v>
      </c>
      <c r="AC47" s="244" t="n">
        <v>1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1</v>
      </c>
    </row>
    <row r="48" customFormat="false" ht="12.75" hidden="false" customHeight="true" outlineLevel="0" collapsed="false">
      <c r="A48" s="283"/>
      <c r="B48" s="288"/>
      <c r="C48" s="289" t="s">
        <v>354</v>
      </c>
      <c r="D48" s="289"/>
      <c r="E48" s="290" t="n">
        <v>125</v>
      </c>
      <c r="F48" s="291"/>
      <c r="G48" s="292"/>
      <c r="H48" s="293"/>
      <c r="I48" s="286"/>
      <c r="J48" s="294"/>
      <c r="K48" s="286"/>
      <c r="M48" s="287" t="s">
        <v>354</v>
      </c>
      <c r="O48" s="274"/>
    </row>
    <row r="49" customFormat="false" ht="12.75" hidden="false" customHeight="false" outlineLevel="0" collapsed="false">
      <c r="A49" s="275" t="n">
        <v>18</v>
      </c>
      <c r="B49" s="276" t="s">
        <v>290</v>
      </c>
      <c r="C49" s="277" t="s">
        <v>291</v>
      </c>
      <c r="D49" s="278" t="s">
        <v>292</v>
      </c>
      <c r="E49" s="279" t="n">
        <v>2.5</v>
      </c>
      <c r="F49" s="279" t="n">
        <v>0</v>
      </c>
      <c r="G49" s="280" t="n">
        <f aca="false">E49*F49</f>
        <v>0</v>
      </c>
      <c r="H49" s="281" t="n">
        <v>0.001</v>
      </c>
      <c r="I49" s="282" t="n">
        <f aca="false">E49*H49</f>
        <v>0.0025</v>
      </c>
      <c r="J49" s="281"/>
      <c r="K49" s="282" t="n">
        <f aca="false">E49*J49</f>
        <v>0</v>
      </c>
      <c r="O49" s="274" t="n">
        <v>2</v>
      </c>
      <c r="AA49" s="244" t="n">
        <v>3</v>
      </c>
      <c r="AB49" s="244" t="n">
        <v>1</v>
      </c>
      <c r="AC49" s="244" t="n">
        <v>572400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3</v>
      </c>
      <c r="CB49" s="274" t="n">
        <v>1</v>
      </c>
    </row>
    <row r="50" customFormat="false" ht="12.75" hidden="false" customHeight="true" outlineLevel="0" collapsed="false">
      <c r="A50" s="283"/>
      <c r="B50" s="288"/>
      <c r="C50" s="289" t="s">
        <v>355</v>
      </c>
      <c r="D50" s="289"/>
      <c r="E50" s="290" t="n">
        <v>2.5</v>
      </c>
      <c r="F50" s="291"/>
      <c r="G50" s="292"/>
      <c r="H50" s="293"/>
      <c r="I50" s="286"/>
      <c r="J50" s="294"/>
      <c r="K50" s="286"/>
      <c r="M50" s="287" t="s">
        <v>355</v>
      </c>
      <c r="O50" s="274"/>
    </row>
    <row r="51" customFormat="false" ht="12.75" hidden="false" customHeight="false" outlineLevel="0" collapsed="false">
      <c r="A51" s="295"/>
      <c r="B51" s="296" t="s">
        <v>260</v>
      </c>
      <c r="C51" s="297" t="s">
        <v>294</v>
      </c>
      <c r="D51" s="298"/>
      <c r="E51" s="299"/>
      <c r="F51" s="300"/>
      <c r="G51" s="301" t="n">
        <f aca="false">SUM(G43:G50)</f>
        <v>0</v>
      </c>
      <c r="H51" s="302"/>
      <c r="I51" s="303" t="n">
        <f aca="false">SUM(I43:I50)</f>
        <v>0.0025</v>
      </c>
      <c r="J51" s="302"/>
      <c r="K51" s="303" t="n">
        <f aca="false">SUM(K43:K50)</f>
        <v>0</v>
      </c>
      <c r="O51" s="274" t="n">
        <v>4</v>
      </c>
      <c r="BA51" s="304" t="n">
        <f aca="false">SUM(BA43:BA50)</f>
        <v>0</v>
      </c>
      <c r="BB51" s="304" t="n">
        <f aca="false">SUM(BB43:BB50)</f>
        <v>0</v>
      </c>
      <c r="BC51" s="304" t="n">
        <f aca="false">SUM(BC43:BC50)</f>
        <v>0</v>
      </c>
      <c r="BD51" s="304" t="n">
        <f aca="false">SUM(BD43:BD50)</f>
        <v>0</v>
      </c>
      <c r="BE51" s="304" t="n">
        <f aca="false">SUM(BE43:BE50)</f>
        <v>0</v>
      </c>
    </row>
    <row r="52" customFormat="false" ht="12.75" hidden="false" customHeight="false" outlineLevel="0" collapsed="false">
      <c r="A52" s="264" t="s">
        <v>180</v>
      </c>
      <c r="B52" s="265" t="s">
        <v>63</v>
      </c>
      <c r="C52" s="266" t="s">
        <v>64</v>
      </c>
      <c r="D52" s="267"/>
      <c r="E52" s="268"/>
      <c r="F52" s="268"/>
      <c r="G52" s="269"/>
      <c r="H52" s="270"/>
      <c r="I52" s="271"/>
      <c r="J52" s="272"/>
      <c r="K52" s="273"/>
      <c r="O52" s="274" t="n">
        <v>1</v>
      </c>
    </row>
    <row r="53" customFormat="false" ht="12.75" hidden="false" customHeight="false" outlineLevel="0" collapsed="false">
      <c r="A53" s="275" t="n">
        <v>19</v>
      </c>
      <c r="B53" s="276" t="s">
        <v>356</v>
      </c>
      <c r="C53" s="277" t="s">
        <v>357</v>
      </c>
      <c r="D53" s="278" t="s">
        <v>188</v>
      </c>
      <c r="E53" s="279" t="n">
        <v>95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 t="n">
        <v>0</v>
      </c>
      <c r="K53" s="282" t="n">
        <f aca="false">E53*J53</f>
        <v>0</v>
      </c>
      <c r="O53" s="274" t="n">
        <v>2</v>
      </c>
      <c r="AA53" s="244" t="n">
        <v>1</v>
      </c>
      <c r="AB53" s="244" t="n">
        <v>1</v>
      </c>
      <c r="AC53" s="244" t="n">
        <v>1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1</v>
      </c>
    </row>
    <row r="54" customFormat="false" ht="12.75" hidden="false" customHeight="true" outlineLevel="0" collapsed="false">
      <c r="A54" s="283"/>
      <c r="B54" s="288"/>
      <c r="C54" s="289" t="s">
        <v>93</v>
      </c>
      <c r="D54" s="289"/>
      <c r="E54" s="290" t="n">
        <v>95</v>
      </c>
      <c r="F54" s="291"/>
      <c r="G54" s="292"/>
      <c r="H54" s="293"/>
      <c r="I54" s="286"/>
      <c r="J54" s="294"/>
      <c r="K54" s="286"/>
      <c r="M54" s="287" t="n">
        <v>95</v>
      </c>
      <c r="O54" s="274"/>
    </row>
    <row r="55" customFormat="false" ht="12.75" hidden="false" customHeight="false" outlineLevel="0" collapsed="false">
      <c r="A55" s="295"/>
      <c r="B55" s="296" t="s">
        <v>260</v>
      </c>
      <c r="C55" s="297" t="s">
        <v>358</v>
      </c>
      <c r="D55" s="298"/>
      <c r="E55" s="299"/>
      <c r="F55" s="300"/>
      <c r="G55" s="301" t="n">
        <f aca="false">SUM(G52:G54)</f>
        <v>0</v>
      </c>
      <c r="H55" s="302"/>
      <c r="I55" s="303" t="n">
        <f aca="false">SUM(I52:I54)</f>
        <v>0</v>
      </c>
      <c r="J55" s="302"/>
      <c r="K55" s="303" t="n">
        <f aca="false">SUM(K52:K54)</f>
        <v>0</v>
      </c>
      <c r="O55" s="274" t="n">
        <v>4</v>
      </c>
      <c r="BA55" s="304" t="n">
        <f aca="false">SUM(BA52:BA54)</f>
        <v>0</v>
      </c>
      <c r="BB55" s="304" t="n">
        <f aca="false">SUM(BB52:BB54)</f>
        <v>0</v>
      </c>
      <c r="BC55" s="304" t="n">
        <f aca="false">SUM(BC52:BC54)</f>
        <v>0</v>
      </c>
      <c r="BD55" s="304" t="n">
        <f aca="false">SUM(BD52:BD54)</f>
        <v>0</v>
      </c>
      <c r="BE55" s="304" t="n">
        <f aca="false">SUM(BE52:BE54)</f>
        <v>0</v>
      </c>
    </row>
    <row r="56" customFormat="false" ht="12.75" hidden="false" customHeight="false" outlineLevel="0" collapsed="false">
      <c r="A56" s="264" t="s">
        <v>180</v>
      </c>
      <c r="B56" s="265" t="s">
        <v>67</v>
      </c>
      <c r="C56" s="266" t="s">
        <v>68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20</v>
      </c>
      <c r="B57" s="276" t="s">
        <v>359</v>
      </c>
      <c r="C57" s="277" t="s">
        <v>360</v>
      </c>
      <c r="D57" s="278" t="s">
        <v>188</v>
      </c>
      <c r="E57" s="279" t="n">
        <v>190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true" outlineLevel="0" collapsed="false">
      <c r="A58" s="283"/>
      <c r="B58" s="288"/>
      <c r="C58" s="289" t="s">
        <v>361</v>
      </c>
      <c r="D58" s="289"/>
      <c r="E58" s="290" t="n">
        <v>50</v>
      </c>
      <c r="F58" s="291"/>
      <c r="G58" s="292"/>
      <c r="H58" s="293"/>
      <c r="I58" s="286"/>
      <c r="J58" s="294"/>
      <c r="K58" s="286"/>
      <c r="M58" s="287" t="s">
        <v>361</v>
      </c>
      <c r="O58" s="274"/>
    </row>
    <row r="59" customFormat="false" ht="12.75" hidden="false" customHeight="true" outlineLevel="0" collapsed="false">
      <c r="A59" s="283"/>
      <c r="B59" s="288"/>
      <c r="C59" s="289" t="s">
        <v>362</v>
      </c>
      <c r="D59" s="289"/>
      <c r="E59" s="290" t="n">
        <v>140</v>
      </c>
      <c r="F59" s="291"/>
      <c r="G59" s="292"/>
      <c r="H59" s="293"/>
      <c r="I59" s="286"/>
      <c r="J59" s="294"/>
      <c r="K59" s="286"/>
      <c r="M59" s="287" t="s">
        <v>362</v>
      </c>
      <c r="O59" s="274"/>
    </row>
    <row r="60" customFormat="false" ht="12.75" hidden="false" customHeight="false" outlineLevel="0" collapsed="false">
      <c r="A60" s="275" t="n">
        <v>21</v>
      </c>
      <c r="B60" s="276" t="s">
        <v>298</v>
      </c>
      <c r="C60" s="277" t="s">
        <v>299</v>
      </c>
      <c r="D60" s="278" t="s">
        <v>188</v>
      </c>
      <c r="E60" s="279" t="n">
        <v>209</v>
      </c>
      <c r="F60" s="279" t="n">
        <v>0</v>
      </c>
      <c r="G60" s="280" t="n">
        <f aca="false">E60*F60</f>
        <v>0</v>
      </c>
      <c r="H60" s="281" t="n">
        <v>0.0003</v>
      </c>
      <c r="I60" s="282" t="n">
        <f aca="false">E60*H60</f>
        <v>0.0627</v>
      </c>
      <c r="J60" s="281"/>
      <c r="K60" s="282" t="n">
        <f aca="false">E60*J60</f>
        <v>0</v>
      </c>
      <c r="O60" s="274" t="n">
        <v>2</v>
      </c>
      <c r="AA60" s="244" t="n">
        <v>3</v>
      </c>
      <c r="AB60" s="244" t="n">
        <v>1</v>
      </c>
      <c r="AC60" s="244" t="n">
        <v>69370505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3</v>
      </c>
      <c r="CB60" s="274" t="n">
        <v>1</v>
      </c>
    </row>
    <row r="61" customFormat="false" ht="12.75" hidden="false" customHeight="true" outlineLevel="0" collapsed="false">
      <c r="A61" s="283"/>
      <c r="B61" s="288"/>
      <c r="C61" s="289" t="s">
        <v>363</v>
      </c>
      <c r="D61" s="289"/>
      <c r="E61" s="290" t="n">
        <v>154</v>
      </c>
      <c r="F61" s="291"/>
      <c r="G61" s="292"/>
      <c r="H61" s="293"/>
      <c r="I61" s="286"/>
      <c r="J61" s="294"/>
      <c r="K61" s="286"/>
      <c r="M61" s="287" t="s">
        <v>363</v>
      </c>
      <c r="O61" s="274"/>
    </row>
    <row r="62" customFormat="false" ht="12.75" hidden="false" customHeight="true" outlineLevel="0" collapsed="false">
      <c r="A62" s="283"/>
      <c r="B62" s="288"/>
      <c r="C62" s="289" t="s">
        <v>364</v>
      </c>
      <c r="D62" s="289"/>
      <c r="E62" s="290" t="n">
        <v>55</v>
      </c>
      <c r="F62" s="291"/>
      <c r="G62" s="292"/>
      <c r="H62" s="293"/>
      <c r="I62" s="286"/>
      <c r="J62" s="294"/>
      <c r="K62" s="286"/>
      <c r="M62" s="287" t="s">
        <v>364</v>
      </c>
      <c r="O62" s="274"/>
    </row>
    <row r="63" customFormat="false" ht="12.75" hidden="false" customHeight="false" outlineLevel="0" collapsed="false">
      <c r="A63" s="295"/>
      <c r="B63" s="296" t="s">
        <v>260</v>
      </c>
      <c r="C63" s="297" t="s">
        <v>301</v>
      </c>
      <c r="D63" s="298"/>
      <c r="E63" s="299"/>
      <c r="F63" s="300"/>
      <c r="G63" s="301" t="n">
        <f aca="false">SUM(G56:G62)</f>
        <v>0</v>
      </c>
      <c r="H63" s="302"/>
      <c r="I63" s="303" t="n">
        <f aca="false">SUM(I56:I62)</f>
        <v>0.0627</v>
      </c>
      <c r="J63" s="302"/>
      <c r="K63" s="303" t="n">
        <f aca="false">SUM(K56:K62)</f>
        <v>0</v>
      </c>
      <c r="O63" s="274" t="n">
        <v>4</v>
      </c>
      <c r="BA63" s="304" t="n">
        <f aca="false">SUM(BA56:BA62)</f>
        <v>0</v>
      </c>
      <c r="BB63" s="304" t="n">
        <f aca="false">SUM(BB56:BB62)</f>
        <v>0</v>
      </c>
      <c r="BC63" s="304" t="n">
        <f aca="false">SUM(BC56:BC62)</f>
        <v>0</v>
      </c>
      <c r="BD63" s="304" t="n">
        <f aca="false">SUM(BD56:BD62)</f>
        <v>0</v>
      </c>
      <c r="BE63" s="304" t="n">
        <f aca="false">SUM(BE56:BE62)</f>
        <v>0</v>
      </c>
    </row>
    <row r="64" customFormat="false" ht="12.75" hidden="false" customHeight="false" outlineLevel="0" collapsed="false">
      <c r="A64" s="264" t="s">
        <v>180</v>
      </c>
      <c r="B64" s="265" t="s">
        <v>71</v>
      </c>
      <c r="C64" s="266" t="s">
        <v>72</v>
      </c>
      <c r="D64" s="267"/>
      <c r="E64" s="268"/>
      <c r="F64" s="268"/>
      <c r="G64" s="269"/>
      <c r="H64" s="270"/>
      <c r="I64" s="271"/>
      <c r="J64" s="272"/>
      <c r="K64" s="273"/>
      <c r="O64" s="274" t="n">
        <v>1</v>
      </c>
    </row>
    <row r="65" customFormat="false" ht="22.5" hidden="false" customHeight="false" outlineLevel="0" collapsed="false">
      <c r="A65" s="275" t="n">
        <v>22</v>
      </c>
      <c r="B65" s="276" t="s">
        <v>365</v>
      </c>
      <c r="C65" s="277" t="s">
        <v>366</v>
      </c>
      <c r="D65" s="278" t="s">
        <v>265</v>
      </c>
      <c r="E65" s="279" t="n">
        <v>78.71</v>
      </c>
      <c r="F65" s="279" t="n">
        <v>0</v>
      </c>
      <c r="G65" s="280" t="n">
        <f aca="false">E65*F65</f>
        <v>0</v>
      </c>
      <c r="H65" s="281" t="n">
        <v>3.00449</v>
      </c>
      <c r="I65" s="282" t="n">
        <f aca="false">E65*H65</f>
        <v>236.4834079</v>
      </c>
      <c r="J65" s="281" t="n">
        <v>0</v>
      </c>
      <c r="K65" s="282" t="n">
        <f aca="false">E65*J65</f>
        <v>0</v>
      </c>
      <c r="O65" s="274" t="n">
        <v>2</v>
      </c>
      <c r="AA65" s="244" t="n">
        <v>1</v>
      </c>
      <c r="AB65" s="244" t="n">
        <v>1</v>
      </c>
      <c r="AC65" s="244" t="n">
        <v>1</v>
      </c>
      <c r="AZ65" s="244" t="n">
        <v>1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1</v>
      </c>
      <c r="CB65" s="274" t="n">
        <v>1</v>
      </c>
    </row>
    <row r="66" customFormat="false" ht="12.75" hidden="false" customHeight="true" outlineLevel="0" collapsed="false">
      <c r="A66" s="283"/>
      <c r="B66" s="288"/>
      <c r="C66" s="289" t="s">
        <v>367</v>
      </c>
      <c r="D66" s="289"/>
      <c r="E66" s="290" t="n">
        <v>57.11</v>
      </c>
      <c r="F66" s="291"/>
      <c r="G66" s="292"/>
      <c r="H66" s="293"/>
      <c r="I66" s="286"/>
      <c r="J66" s="294"/>
      <c r="K66" s="286"/>
      <c r="M66" s="287" t="s">
        <v>367</v>
      </c>
      <c r="O66" s="274"/>
    </row>
    <row r="67" customFormat="false" ht="12.75" hidden="false" customHeight="true" outlineLevel="0" collapsed="false">
      <c r="A67" s="283"/>
      <c r="B67" s="288"/>
      <c r="C67" s="289" t="s">
        <v>368</v>
      </c>
      <c r="D67" s="289"/>
      <c r="E67" s="290" t="n">
        <v>9.6</v>
      </c>
      <c r="F67" s="291"/>
      <c r="G67" s="292"/>
      <c r="H67" s="293"/>
      <c r="I67" s="286"/>
      <c r="J67" s="294"/>
      <c r="K67" s="286"/>
      <c r="M67" s="287" t="s">
        <v>368</v>
      </c>
      <c r="O67" s="274"/>
    </row>
    <row r="68" customFormat="false" ht="12.75" hidden="false" customHeight="true" outlineLevel="0" collapsed="false">
      <c r="A68" s="283"/>
      <c r="B68" s="288"/>
      <c r="C68" s="289" t="s">
        <v>369</v>
      </c>
      <c r="D68" s="289"/>
      <c r="E68" s="290" t="n">
        <v>12</v>
      </c>
      <c r="F68" s="291"/>
      <c r="G68" s="292"/>
      <c r="H68" s="293"/>
      <c r="I68" s="286"/>
      <c r="J68" s="294"/>
      <c r="K68" s="286"/>
      <c r="M68" s="287" t="s">
        <v>369</v>
      </c>
      <c r="O68" s="274"/>
    </row>
    <row r="69" customFormat="false" ht="12.75" hidden="false" customHeight="false" outlineLevel="0" collapsed="false">
      <c r="A69" s="275" t="n">
        <v>23</v>
      </c>
      <c r="B69" s="276" t="s">
        <v>370</v>
      </c>
      <c r="C69" s="277" t="s">
        <v>371</v>
      </c>
      <c r="D69" s="278" t="s">
        <v>188</v>
      </c>
      <c r="E69" s="279" t="n">
        <v>218</v>
      </c>
      <c r="F69" s="279" t="n">
        <v>0</v>
      </c>
      <c r="G69" s="280" t="n">
        <f aca="false">E69*F69</f>
        <v>0</v>
      </c>
      <c r="H69" s="281" t="n">
        <v>0.0145</v>
      </c>
      <c r="I69" s="282" t="n">
        <f aca="false">E69*H69</f>
        <v>3.161</v>
      </c>
      <c r="J69" s="281" t="n">
        <v>0</v>
      </c>
      <c r="K69" s="282" t="n">
        <f aca="false">E69*J69</f>
        <v>0</v>
      </c>
      <c r="O69" s="274" t="n">
        <v>2</v>
      </c>
      <c r="AA69" s="244" t="n">
        <v>1</v>
      </c>
      <c r="AB69" s="244" t="n">
        <v>1</v>
      </c>
      <c r="AC69" s="244" t="n">
        <v>1</v>
      </c>
      <c r="AZ69" s="244" t="n">
        <v>1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1</v>
      </c>
      <c r="CB69" s="274" t="n">
        <v>1</v>
      </c>
    </row>
    <row r="70" customFormat="false" ht="12.75" hidden="false" customHeight="true" outlineLevel="0" collapsed="false">
      <c r="A70" s="283"/>
      <c r="B70" s="288"/>
      <c r="C70" s="289" t="s">
        <v>372</v>
      </c>
      <c r="D70" s="289"/>
      <c r="E70" s="290" t="n">
        <v>147</v>
      </c>
      <c r="F70" s="291"/>
      <c r="G70" s="292"/>
      <c r="H70" s="293"/>
      <c r="I70" s="286"/>
      <c r="J70" s="294"/>
      <c r="K70" s="286"/>
      <c r="M70" s="287" t="s">
        <v>372</v>
      </c>
      <c r="O70" s="274"/>
    </row>
    <row r="71" customFormat="false" ht="12.75" hidden="false" customHeight="true" outlineLevel="0" collapsed="false">
      <c r="A71" s="283"/>
      <c r="B71" s="288"/>
      <c r="C71" s="289" t="s">
        <v>373</v>
      </c>
      <c r="D71" s="289"/>
      <c r="E71" s="290" t="n">
        <v>51</v>
      </c>
      <c r="F71" s="291"/>
      <c r="G71" s="292"/>
      <c r="H71" s="293"/>
      <c r="I71" s="286"/>
      <c r="J71" s="294"/>
      <c r="K71" s="286"/>
      <c r="M71" s="287" t="s">
        <v>373</v>
      </c>
      <c r="O71" s="274"/>
    </row>
    <row r="72" customFormat="false" ht="12.75" hidden="false" customHeight="true" outlineLevel="0" collapsed="false">
      <c r="A72" s="283"/>
      <c r="B72" s="288"/>
      <c r="C72" s="289" t="s">
        <v>374</v>
      </c>
      <c r="D72" s="289"/>
      <c r="E72" s="290" t="n">
        <v>20</v>
      </c>
      <c r="F72" s="291"/>
      <c r="G72" s="292"/>
      <c r="H72" s="293"/>
      <c r="I72" s="286"/>
      <c r="J72" s="294"/>
      <c r="K72" s="286"/>
      <c r="M72" s="287" t="s">
        <v>374</v>
      </c>
      <c r="O72" s="274"/>
    </row>
    <row r="73" customFormat="false" ht="12.75" hidden="false" customHeight="false" outlineLevel="0" collapsed="false">
      <c r="A73" s="275" t="n">
        <v>24</v>
      </c>
      <c r="B73" s="276" t="s">
        <v>375</v>
      </c>
      <c r="C73" s="277" t="s">
        <v>376</v>
      </c>
      <c r="D73" s="278" t="s">
        <v>188</v>
      </c>
      <c r="E73" s="279" t="n">
        <v>218</v>
      </c>
      <c r="F73" s="279" t="n">
        <v>0</v>
      </c>
      <c r="G73" s="280" t="n">
        <f aca="false">E73*F73</f>
        <v>0</v>
      </c>
      <c r="H73" s="281" t="n">
        <v>0.00096</v>
      </c>
      <c r="I73" s="282" t="n">
        <f aca="false">E73*H73</f>
        <v>0.20928</v>
      </c>
      <c r="J73" s="281" t="n">
        <v>0</v>
      </c>
      <c r="K73" s="282" t="n">
        <f aca="false">E73*J73</f>
        <v>0</v>
      </c>
      <c r="O73" s="274" t="n">
        <v>2</v>
      </c>
      <c r="AA73" s="244" t="n">
        <v>1</v>
      </c>
      <c r="AB73" s="244" t="n">
        <v>1</v>
      </c>
      <c r="AC73" s="244" t="n">
        <v>1</v>
      </c>
      <c r="AZ73" s="244" t="n">
        <v>1</v>
      </c>
      <c r="BA73" s="244" t="n">
        <f aca="false">IF(AZ73=1,G73,0)</f>
        <v>0</v>
      </c>
      <c r="BB73" s="244" t="n">
        <f aca="false">IF(AZ73=2,G73,0)</f>
        <v>0</v>
      </c>
      <c r="BC73" s="244" t="n">
        <f aca="false">IF(AZ73=3,G73,0)</f>
        <v>0</v>
      </c>
      <c r="BD73" s="244" t="n">
        <f aca="false">IF(AZ73=4,G73,0)</f>
        <v>0</v>
      </c>
      <c r="BE73" s="244" t="n">
        <f aca="false">IF(AZ73=5,G73,0)</f>
        <v>0</v>
      </c>
      <c r="CA73" s="274" t="n">
        <v>1</v>
      </c>
      <c r="CB73" s="274" t="n">
        <v>1</v>
      </c>
    </row>
    <row r="74" customFormat="false" ht="12.75" hidden="false" customHeight="true" outlineLevel="0" collapsed="false">
      <c r="A74" s="283"/>
      <c r="B74" s="288"/>
      <c r="C74" s="289" t="s">
        <v>372</v>
      </c>
      <c r="D74" s="289"/>
      <c r="E74" s="290" t="n">
        <v>147</v>
      </c>
      <c r="F74" s="291"/>
      <c r="G74" s="292"/>
      <c r="H74" s="293"/>
      <c r="I74" s="286"/>
      <c r="J74" s="294"/>
      <c r="K74" s="286"/>
      <c r="M74" s="287" t="s">
        <v>372</v>
      </c>
      <c r="O74" s="274"/>
    </row>
    <row r="75" customFormat="false" ht="12.75" hidden="false" customHeight="true" outlineLevel="0" collapsed="false">
      <c r="A75" s="283"/>
      <c r="B75" s="288"/>
      <c r="C75" s="289" t="s">
        <v>373</v>
      </c>
      <c r="D75" s="289"/>
      <c r="E75" s="290" t="n">
        <v>51</v>
      </c>
      <c r="F75" s="291"/>
      <c r="G75" s="292"/>
      <c r="H75" s="293"/>
      <c r="I75" s="286"/>
      <c r="J75" s="294"/>
      <c r="K75" s="286"/>
      <c r="M75" s="287" t="s">
        <v>373</v>
      </c>
      <c r="O75" s="274"/>
    </row>
    <row r="76" customFormat="false" ht="12.75" hidden="false" customHeight="true" outlineLevel="0" collapsed="false">
      <c r="A76" s="283"/>
      <c r="B76" s="288"/>
      <c r="C76" s="289" t="s">
        <v>374</v>
      </c>
      <c r="D76" s="289"/>
      <c r="E76" s="290" t="n">
        <v>20</v>
      </c>
      <c r="F76" s="291"/>
      <c r="G76" s="292"/>
      <c r="H76" s="293"/>
      <c r="I76" s="286"/>
      <c r="J76" s="294"/>
      <c r="K76" s="286"/>
      <c r="M76" s="287" t="s">
        <v>374</v>
      </c>
      <c r="O76" s="274"/>
    </row>
    <row r="77" customFormat="false" ht="12.75" hidden="false" customHeight="false" outlineLevel="0" collapsed="false">
      <c r="A77" s="275" t="n">
        <v>25</v>
      </c>
      <c r="B77" s="276" t="s">
        <v>377</v>
      </c>
      <c r="C77" s="277" t="s">
        <v>378</v>
      </c>
      <c r="D77" s="278" t="s">
        <v>315</v>
      </c>
      <c r="E77" s="279" t="n">
        <v>0.2627</v>
      </c>
      <c r="F77" s="279" t="n">
        <v>0</v>
      </c>
      <c r="G77" s="280" t="n">
        <f aca="false">E77*F77</f>
        <v>0</v>
      </c>
      <c r="H77" s="281" t="n">
        <v>1.06103</v>
      </c>
      <c r="I77" s="282" t="n">
        <f aca="false">E77*H77</f>
        <v>0.278732581</v>
      </c>
      <c r="J77" s="281" t="n">
        <v>0</v>
      </c>
      <c r="K77" s="282" t="n">
        <f aca="false">E77*J77</f>
        <v>0</v>
      </c>
      <c r="O77" s="274" t="n">
        <v>2</v>
      </c>
      <c r="AA77" s="244" t="n">
        <v>1</v>
      </c>
      <c r="AB77" s="244" t="n">
        <v>0</v>
      </c>
      <c r="AC77" s="244" t="n">
        <v>0</v>
      </c>
      <c r="AZ77" s="244" t="n">
        <v>1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4" t="n">
        <v>1</v>
      </c>
      <c r="CB77" s="274" t="n">
        <v>0</v>
      </c>
    </row>
    <row r="78" customFormat="false" ht="12.75" hidden="false" customHeight="true" outlineLevel="0" collapsed="false">
      <c r="A78" s="283"/>
      <c r="B78" s="288"/>
      <c r="C78" s="289" t="s">
        <v>379</v>
      </c>
      <c r="D78" s="289"/>
      <c r="E78" s="290" t="n">
        <v>0.2627</v>
      </c>
      <c r="F78" s="291"/>
      <c r="G78" s="292"/>
      <c r="H78" s="293"/>
      <c r="I78" s="286"/>
      <c r="J78" s="294"/>
      <c r="K78" s="286"/>
      <c r="M78" s="287" t="s">
        <v>379</v>
      </c>
      <c r="O78" s="274"/>
    </row>
    <row r="79" customFormat="false" ht="12.75" hidden="false" customHeight="false" outlineLevel="0" collapsed="false">
      <c r="A79" s="275" t="n">
        <v>26</v>
      </c>
      <c r="B79" s="276" t="s">
        <v>380</v>
      </c>
      <c r="C79" s="277" t="s">
        <v>381</v>
      </c>
      <c r="D79" s="278" t="s">
        <v>315</v>
      </c>
      <c r="E79" s="279" t="n">
        <v>6.9054</v>
      </c>
      <c r="F79" s="279" t="n">
        <v>0</v>
      </c>
      <c r="G79" s="280" t="n">
        <f aca="false">E79*F79</f>
        <v>0</v>
      </c>
      <c r="H79" s="281" t="n">
        <v>1.02326</v>
      </c>
      <c r="I79" s="282" t="n">
        <f aca="false">E79*H79</f>
        <v>7.066019604</v>
      </c>
      <c r="J79" s="281" t="n">
        <v>0</v>
      </c>
      <c r="K79" s="282" t="n">
        <f aca="false">E79*J79</f>
        <v>0</v>
      </c>
      <c r="O79" s="274" t="n">
        <v>2</v>
      </c>
      <c r="AA79" s="244" t="n">
        <v>1</v>
      </c>
      <c r="AB79" s="244" t="n">
        <v>1</v>
      </c>
      <c r="AC79" s="244" t="n">
        <v>1</v>
      </c>
      <c r="AZ79" s="244" t="n">
        <v>1</v>
      </c>
      <c r="BA79" s="244" t="n">
        <f aca="false">IF(AZ79=1,G79,0)</f>
        <v>0</v>
      </c>
      <c r="BB79" s="244" t="n">
        <f aca="false">IF(AZ79=2,G79,0)</f>
        <v>0</v>
      </c>
      <c r="BC79" s="244" t="n">
        <f aca="false">IF(AZ79=3,G79,0)</f>
        <v>0</v>
      </c>
      <c r="BD79" s="244" t="n">
        <f aca="false">IF(AZ79=4,G79,0)</f>
        <v>0</v>
      </c>
      <c r="BE79" s="244" t="n">
        <f aca="false">IF(AZ79=5,G79,0)</f>
        <v>0</v>
      </c>
      <c r="CA79" s="274" t="n">
        <v>1</v>
      </c>
      <c r="CB79" s="274" t="n">
        <v>1</v>
      </c>
    </row>
    <row r="80" customFormat="false" ht="12.75" hidden="false" customHeight="true" outlineLevel="0" collapsed="false">
      <c r="A80" s="283"/>
      <c r="B80" s="288"/>
      <c r="C80" s="289" t="s">
        <v>382</v>
      </c>
      <c r="D80" s="289"/>
      <c r="E80" s="290" t="n">
        <v>6.9054</v>
      </c>
      <c r="F80" s="291"/>
      <c r="G80" s="292"/>
      <c r="H80" s="293"/>
      <c r="I80" s="286"/>
      <c r="J80" s="294"/>
      <c r="K80" s="286"/>
      <c r="M80" s="287" t="s">
        <v>382</v>
      </c>
      <c r="O80" s="274"/>
    </row>
    <row r="81" customFormat="false" ht="12.75" hidden="false" customHeight="false" outlineLevel="0" collapsed="false">
      <c r="A81" s="275" t="n">
        <v>27</v>
      </c>
      <c r="B81" s="276" t="s">
        <v>383</v>
      </c>
      <c r="C81" s="277" t="s">
        <v>384</v>
      </c>
      <c r="D81" s="278" t="s">
        <v>315</v>
      </c>
      <c r="E81" s="279" t="n">
        <v>1.4066</v>
      </c>
      <c r="F81" s="279" t="n">
        <v>0</v>
      </c>
      <c r="G81" s="280" t="n">
        <f aca="false">E81*F81</f>
        <v>0</v>
      </c>
      <c r="H81" s="281" t="n">
        <v>0</v>
      </c>
      <c r="I81" s="282" t="n">
        <f aca="false">E81*H81</f>
        <v>0</v>
      </c>
      <c r="J81" s="281" t="n">
        <v>0</v>
      </c>
      <c r="K81" s="282" t="n">
        <f aca="false">E81*J81</f>
        <v>0</v>
      </c>
      <c r="O81" s="274" t="n">
        <v>2</v>
      </c>
      <c r="AA81" s="244" t="n">
        <v>1</v>
      </c>
      <c r="AB81" s="244" t="n">
        <v>1</v>
      </c>
      <c r="AC81" s="244" t="n">
        <v>1</v>
      </c>
      <c r="AZ81" s="244" t="n">
        <v>1</v>
      </c>
      <c r="BA81" s="244" t="n">
        <f aca="false">IF(AZ81=1,G81,0)</f>
        <v>0</v>
      </c>
      <c r="BB81" s="244" t="n">
        <f aca="false">IF(AZ81=2,G81,0)</f>
        <v>0</v>
      </c>
      <c r="BC81" s="244" t="n">
        <f aca="false">IF(AZ81=3,G81,0)</f>
        <v>0</v>
      </c>
      <c r="BD81" s="244" t="n">
        <f aca="false">IF(AZ81=4,G81,0)</f>
        <v>0</v>
      </c>
      <c r="BE81" s="244" t="n">
        <f aca="false">IF(AZ81=5,G81,0)</f>
        <v>0</v>
      </c>
      <c r="CA81" s="274" t="n">
        <v>1</v>
      </c>
      <c r="CB81" s="274" t="n">
        <v>1</v>
      </c>
    </row>
    <row r="82" customFormat="false" ht="12.75" hidden="false" customHeight="true" outlineLevel="0" collapsed="false">
      <c r="A82" s="283"/>
      <c r="B82" s="288"/>
      <c r="C82" s="289" t="s">
        <v>385</v>
      </c>
      <c r="D82" s="289"/>
      <c r="E82" s="290" t="n">
        <v>1.4066</v>
      </c>
      <c r="F82" s="291"/>
      <c r="G82" s="292"/>
      <c r="H82" s="293"/>
      <c r="I82" s="286"/>
      <c r="J82" s="294"/>
      <c r="K82" s="286"/>
      <c r="M82" s="287" t="s">
        <v>385</v>
      </c>
      <c r="O82" s="274"/>
    </row>
    <row r="83" customFormat="false" ht="12.75" hidden="false" customHeight="false" outlineLevel="0" collapsed="false">
      <c r="A83" s="295"/>
      <c r="B83" s="296" t="s">
        <v>260</v>
      </c>
      <c r="C83" s="297" t="s">
        <v>386</v>
      </c>
      <c r="D83" s="298"/>
      <c r="E83" s="299"/>
      <c r="F83" s="300"/>
      <c r="G83" s="301" t="n">
        <f aca="false">SUM(G64:G82)</f>
        <v>0</v>
      </c>
      <c r="H83" s="302"/>
      <c r="I83" s="303" t="n">
        <f aca="false">SUM(I64:I82)</f>
        <v>247.198440085</v>
      </c>
      <c r="J83" s="302"/>
      <c r="K83" s="303" t="n">
        <f aca="false">SUM(K64:K82)</f>
        <v>0</v>
      </c>
      <c r="O83" s="274" t="n">
        <v>4</v>
      </c>
      <c r="BA83" s="304" t="n">
        <f aca="false">SUM(BA64:BA82)</f>
        <v>0</v>
      </c>
      <c r="BB83" s="304" t="n">
        <f aca="false">SUM(BB64:BB82)</f>
        <v>0</v>
      </c>
      <c r="BC83" s="304" t="n">
        <f aca="false">SUM(BC64:BC82)</f>
        <v>0</v>
      </c>
      <c r="BD83" s="304" t="n">
        <f aca="false">SUM(BD64:BD82)</f>
        <v>0</v>
      </c>
      <c r="BE83" s="304" t="n">
        <f aca="false">SUM(BE64:BE82)</f>
        <v>0</v>
      </c>
    </row>
    <row r="84" customFormat="false" ht="12.75" hidden="false" customHeight="false" outlineLevel="0" collapsed="false">
      <c r="A84" s="264" t="s">
        <v>180</v>
      </c>
      <c r="B84" s="265" t="s">
        <v>73</v>
      </c>
      <c r="C84" s="266" t="s">
        <v>74</v>
      </c>
      <c r="D84" s="267"/>
      <c r="E84" s="268"/>
      <c r="F84" s="268"/>
      <c r="G84" s="269"/>
      <c r="H84" s="270"/>
      <c r="I84" s="271"/>
      <c r="J84" s="272"/>
      <c r="K84" s="273"/>
      <c r="O84" s="274" t="n">
        <v>1</v>
      </c>
    </row>
    <row r="85" customFormat="false" ht="12.75" hidden="false" customHeight="false" outlineLevel="0" collapsed="false">
      <c r="A85" s="275" t="n">
        <v>28</v>
      </c>
      <c r="B85" s="276" t="s">
        <v>387</v>
      </c>
      <c r="C85" s="277" t="s">
        <v>388</v>
      </c>
      <c r="D85" s="278" t="s">
        <v>215</v>
      </c>
      <c r="E85" s="279" t="n">
        <v>148</v>
      </c>
      <c r="F85" s="279" t="n">
        <v>0</v>
      </c>
      <c r="G85" s="280" t="n">
        <f aca="false">E85*F85</f>
        <v>0</v>
      </c>
      <c r="H85" s="281" t="n">
        <v>0.00016</v>
      </c>
      <c r="I85" s="282" t="n">
        <f aca="false">E85*H85</f>
        <v>0.02368</v>
      </c>
      <c r="J85" s="281"/>
      <c r="K85" s="282" t="n">
        <f aca="false">E85*J85</f>
        <v>0</v>
      </c>
      <c r="O85" s="274" t="n">
        <v>2</v>
      </c>
      <c r="AA85" s="244" t="n">
        <v>12</v>
      </c>
      <c r="AB85" s="244" t="n">
        <v>0</v>
      </c>
      <c r="AC85" s="244" t="n">
        <v>44</v>
      </c>
      <c r="AZ85" s="244" t="n">
        <v>1</v>
      </c>
      <c r="BA85" s="244" t="n">
        <f aca="false">IF(AZ85=1,G85,0)</f>
        <v>0</v>
      </c>
      <c r="BB85" s="244" t="n">
        <f aca="false">IF(AZ85=2,G85,0)</f>
        <v>0</v>
      </c>
      <c r="BC85" s="244" t="n">
        <f aca="false">IF(AZ85=3,G85,0)</f>
        <v>0</v>
      </c>
      <c r="BD85" s="244" t="n">
        <f aca="false">IF(AZ85=4,G85,0)</f>
        <v>0</v>
      </c>
      <c r="BE85" s="244" t="n">
        <f aca="false">IF(AZ85=5,G85,0)</f>
        <v>0</v>
      </c>
      <c r="CA85" s="274" t="n">
        <v>12</v>
      </c>
      <c r="CB85" s="274" t="n">
        <v>0</v>
      </c>
    </row>
    <row r="86" customFormat="false" ht="12.75" hidden="false" customHeight="true" outlineLevel="0" collapsed="false">
      <c r="A86" s="283"/>
      <c r="B86" s="288"/>
      <c r="C86" s="289" t="s">
        <v>389</v>
      </c>
      <c r="D86" s="289"/>
      <c r="E86" s="290" t="n">
        <v>148</v>
      </c>
      <c r="F86" s="291"/>
      <c r="G86" s="292"/>
      <c r="H86" s="293"/>
      <c r="I86" s="286"/>
      <c r="J86" s="294"/>
      <c r="K86" s="286"/>
      <c r="M86" s="287" t="s">
        <v>389</v>
      </c>
      <c r="O86" s="274"/>
    </row>
    <row r="87" customFormat="false" ht="12.75" hidden="false" customHeight="false" outlineLevel="0" collapsed="false">
      <c r="A87" s="295"/>
      <c r="B87" s="296" t="s">
        <v>260</v>
      </c>
      <c r="C87" s="297" t="s">
        <v>390</v>
      </c>
      <c r="D87" s="298"/>
      <c r="E87" s="299"/>
      <c r="F87" s="300"/>
      <c r="G87" s="301" t="n">
        <f aca="false">SUM(G84:G86)</f>
        <v>0</v>
      </c>
      <c r="H87" s="302"/>
      <c r="I87" s="303" t="n">
        <f aca="false">SUM(I84:I86)</f>
        <v>0.02368</v>
      </c>
      <c r="J87" s="302"/>
      <c r="K87" s="303" t="n">
        <f aca="false">SUM(K84:K86)</f>
        <v>0</v>
      </c>
      <c r="O87" s="274" t="n">
        <v>4</v>
      </c>
      <c r="BA87" s="304" t="n">
        <f aca="false">SUM(BA84:BA86)</f>
        <v>0</v>
      </c>
      <c r="BB87" s="304" t="n">
        <f aca="false">SUM(BB84:BB86)</f>
        <v>0</v>
      </c>
      <c r="BC87" s="304" t="n">
        <f aca="false">SUM(BC84:BC86)</f>
        <v>0</v>
      </c>
      <c r="BD87" s="304" t="n">
        <f aca="false">SUM(BD84:BD86)</f>
        <v>0</v>
      </c>
      <c r="BE87" s="304" t="n">
        <f aca="false">SUM(BE84:BE86)</f>
        <v>0</v>
      </c>
    </row>
    <row r="88" customFormat="false" ht="12.75" hidden="false" customHeight="false" outlineLevel="0" collapsed="false">
      <c r="A88" s="264" t="s">
        <v>180</v>
      </c>
      <c r="B88" s="265" t="s">
        <v>77</v>
      </c>
      <c r="C88" s="266" t="s">
        <v>78</v>
      </c>
      <c r="D88" s="267"/>
      <c r="E88" s="268"/>
      <c r="F88" s="268"/>
      <c r="G88" s="269"/>
      <c r="H88" s="270"/>
      <c r="I88" s="271"/>
      <c r="J88" s="272"/>
      <c r="K88" s="273"/>
      <c r="O88" s="274" t="n">
        <v>1</v>
      </c>
    </row>
    <row r="89" customFormat="false" ht="12.75" hidden="false" customHeight="false" outlineLevel="0" collapsed="false">
      <c r="A89" s="275" t="n">
        <v>29</v>
      </c>
      <c r="B89" s="276" t="s">
        <v>391</v>
      </c>
      <c r="C89" s="277" t="s">
        <v>392</v>
      </c>
      <c r="D89" s="278" t="s">
        <v>188</v>
      </c>
      <c r="E89" s="279" t="n">
        <v>34</v>
      </c>
      <c r="F89" s="279" t="n">
        <v>0</v>
      </c>
      <c r="G89" s="280" t="n">
        <f aca="false">E89*F89</f>
        <v>0</v>
      </c>
      <c r="H89" s="281" t="n">
        <v>0</v>
      </c>
      <c r="I89" s="282" t="n">
        <f aca="false">E89*H89</f>
        <v>0</v>
      </c>
      <c r="J89" s="281" t="n">
        <v>0</v>
      </c>
      <c r="K89" s="282" t="n">
        <f aca="false">E89*J89</f>
        <v>0</v>
      </c>
      <c r="O89" s="274" t="n">
        <v>2</v>
      </c>
      <c r="AA89" s="244" t="n">
        <v>1</v>
      </c>
      <c r="AB89" s="244" t="n">
        <v>1</v>
      </c>
      <c r="AC89" s="244" t="n">
        <v>1</v>
      </c>
      <c r="AZ89" s="244" t="n">
        <v>1</v>
      </c>
      <c r="BA89" s="244" t="n">
        <f aca="false">IF(AZ89=1,G89,0)</f>
        <v>0</v>
      </c>
      <c r="BB89" s="244" t="n">
        <f aca="false">IF(AZ89=2,G89,0)</f>
        <v>0</v>
      </c>
      <c r="BC89" s="244" t="n">
        <f aca="false">IF(AZ89=3,G89,0)</f>
        <v>0</v>
      </c>
      <c r="BD89" s="244" t="n">
        <f aca="false">IF(AZ89=4,G89,0)</f>
        <v>0</v>
      </c>
      <c r="BE89" s="244" t="n">
        <f aca="false">IF(AZ89=5,G89,0)</f>
        <v>0</v>
      </c>
      <c r="CA89" s="274" t="n">
        <v>1</v>
      </c>
      <c r="CB89" s="274" t="n">
        <v>1</v>
      </c>
    </row>
    <row r="90" customFormat="false" ht="12.75" hidden="false" customHeight="true" outlineLevel="0" collapsed="false">
      <c r="A90" s="283"/>
      <c r="B90" s="288"/>
      <c r="C90" s="289" t="s">
        <v>393</v>
      </c>
      <c r="D90" s="289"/>
      <c r="E90" s="290" t="n">
        <v>30</v>
      </c>
      <c r="F90" s="291"/>
      <c r="G90" s="292"/>
      <c r="H90" s="293"/>
      <c r="I90" s="286"/>
      <c r="J90" s="294"/>
      <c r="K90" s="286"/>
      <c r="M90" s="287" t="s">
        <v>393</v>
      </c>
      <c r="O90" s="274"/>
    </row>
    <row r="91" customFormat="false" ht="12.75" hidden="false" customHeight="true" outlineLevel="0" collapsed="false">
      <c r="A91" s="283"/>
      <c r="B91" s="288"/>
      <c r="C91" s="289" t="s">
        <v>394</v>
      </c>
      <c r="D91" s="289"/>
      <c r="E91" s="290" t="n">
        <v>4</v>
      </c>
      <c r="F91" s="291"/>
      <c r="G91" s="292"/>
      <c r="H91" s="293"/>
      <c r="I91" s="286"/>
      <c r="J91" s="294"/>
      <c r="K91" s="286"/>
      <c r="M91" s="287" t="s">
        <v>394</v>
      </c>
      <c r="O91" s="274"/>
    </row>
    <row r="92" customFormat="false" ht="12.75" hidden="false" customHeight="false" outlineLevel="0" collapsed="false">
      <c r="A92" s="275" t="n">
        <v>30</v>
      </c>
      <c r="B92" s="276" t="s">
        <v>395</v>
      </c>
      <c r="C92" s="277" t="s">
        <v>396</v>
      </c>
      <c r="D92" s="278" t="s">
        <v>265</v>
      </c>
      <c r="E92" s="279" t="n">
        <v>7.4385</v>
      </c>
      <c r="F92" s="279" t="n">
        <v>0</v>
      </c>
      <c r="G92" s="280" t="n">
        <f aca="false">E92*F92</f>
        <v>0</v>
      </c>
      <c r="H92" s="281" t="n">
        <v>2.5</v>
      </c>
      <c r="I92" s="282" t="n">
        <f aca="false">E92*H92</f>
        <v>18.59625</v>
      </c>
      <c r="J92" s="281" t="n">
        <v>0</v>
      </c>
      <c r="K92" s="282" t="n">
        <f aca="false">E92*J92</f>
        <v>0</v>
      </c>
      <c r="O92" s="274" t="n">
        <v>2</v>
      </c>
      <c r="AA92" s="244" t="n">
        <v>1</v>
      </c>
      <c r="AB92" s="244" t="n">
        <v>0</v>
      </c>
      <c r="AC92" s="244" t="n">
        <v>0</v>
      </c>
      <c r="AZ92" s="244" t="n">
        <v>1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1</v>
      </c>
      <c r="CB92" s="274" t="n">
        <v>0</v>
      </c>
    </row>
    <row r="93" customFormat="false" ht="12.75" hidden="false" customHeight="true" outlineLevel="0" collapsed="false">
      <c r="A93" s="283"/>
      <c r="B93" s="288"/>
      <c r="C93" s="289" t="s">
        <v>397</v>
      </c>
      <c r="D93" s="289"/>
      <c r="E93" s="290" t="n">
        <v>7.4385</v>
      </c>
      <c r="F93" s="291"/>
      <c r="G93" s="292"/>
      <c r="H93" s="293"/>
      <c r="I93" s="286"/>
      <c r="J93" s="294"/>
      <c r="K93" s="286"/>
      <c r="M93" s="287" t="s">
        <v>397</v>
      </c>
      <c r="O93" s="274"/>
    </row>
    <row r="94" customFormat="false" ht="12.75" hidden="false" customHeight="false" outlineLevel="0" collapsed="false">
      <c r="A94" s="295"/>
      <c r="B94" s="296" t="s">
        <v>260</v>
      </c>
      <c r="C94" s="297" t="s">
        <v>398</v>
      </c>
      <c r="D94" s="298"/>
      <c r="E94" s="299"/>
      <c r="F94" s="300"/>
      <c r="G94" s="301" t="n">
        <f aca="false">SUM(G88:G93)</f>
        <v>0</v>
      </c>
      <c r="H94" s="302"/>
      <c r="I94" s="303" t="n">
        <f aca="false">SUM(I88:I93)</f>
        <v>18.59625</v>
      </c>
      <c r="J94" s="302"/>
      <c r="K94" s="303" t="n">
        <f aca="false">SUM(K88:K93)</f>
        <v>0</v>
      </c>
      <c r="O94" s="274" t="n">
        <v>4</v>
      </c>
      <c r="BA94" s="304" t="n">
        <f aca="false">SUM(BA88:BA93)</f>
        <v>0</v>
      </c>
      <c r="BB94" s="304" t="n">
        <f aca="false">SUM(BB88:BB93)</f>
        <v>0</v>
      </c>
      <c r="BC94" s="304" t="n">
        <f aca="false">SUM(BC88:BC93)</f>
        <v>0</v>
      </c>
      <c r="BD94" s="304" t="n">
        <f aca="false">SUM(BD88:BD93)</f>
        <v>0</v>
      </c>
      <c r="BE94" s="304" t="n">
        <f aca="false">SUM(BE88:BE93)</f>
        <v>0</v>
      </c>
    </row>
    <row r="95" customFormat="false" ht="12.75" hidden="false" customHeight="false" outlineLevel="0" collapsed="false">
      <c r="A95" s="264" t="s">
        <v>180</v>
      </c>
      <c r="B95" s="265" t="s">
        <v>79</v>
      </c>
      <c r="C95" s="266" t="s">
        <v>80</v>
      </c>
      <c r="D95" s="267"/>
      <c r="E95" s="268"/>
      <c r="F95" s="268"/>
      <c r="G95" s="269"/>
      <c r="H95" s="270"/>
      <c r="I95" s="271"/>
      <c r="J95" s="272"/>
      <c r="K95" s="273"/>
      <c r="O95" s="274" t="n">
        <v>1</v>
      </c>
    </row>
    <row r="96" customFormat="false" ht="12.75" hidden="false" customHeight="false" outlineLevel="0" collapsed="false">
      <c r="A96" s="275" t="n">
        <v>31</v>
      </c>
      <c r="B96" s="276" t="s">
        <v>399</v>
      </c>
      <c r="C96" s="277" t="s">
        <v>400</v>
      </c>
      <c r="D96" s="278" t="s">
        <v>265</v>
      </c>
      <c r="E96" s="279" t="n">
        <v>46.4</v>
      </c>
      <c r="F96" s="279" t="n">
        <v>0</v>
      </c>
      <c r="G96" s="280" t="n">
        <f aca="false">E96*F96</f>
        <v>0</v>
      </c>
      <c r="H96" s="281" t="n">
        <v>1.99737</v>
      </c>
      <c r="I96" s="282" t="n">
        <f aca="false">E96*H96</f>
        <v>92.677968</v>
      </c>
      <c r="J96" s="281" t="n">
        <v>0</v>
      </c>
      <c r="K96" s="282" t="n">
        <f aca="false">E96*J96</f>
        <v>0</v>
      </c>
      <c r="O96" s="274" t="n">
        <v>2</v>
      </c>
      <c r="AA96" s="244" t="n">
        <v>1</v>
      </c>
      <c r="AB96" s="244" t="n">
        <v>1</v>
      </c>
      <c r="AC96" s="244" t="n">
        <v>1</v>
      </c>
      <c r="AZ96" s="244" t="n">
        <v>1</v>
      </c>
      <c r="BA96" s="244" t="n">
        <f aca="false">IF(AZ96=1,G96,0)</f>
        <v>0</v>
      </c>
      <c r="BB96" s="244" t="n">
        <f aca="false">IF(AZ96=2,G96,0)</f>
        <v>0</v>
      </c>
      <c r="BC96" s="244" t="n">
        <f aca="false">IF(AZ96=3,G96,0)</f>
        <v>0</v>
      </c>
      <c r="BD96" s="244" t="n">
        <f aca="false">IF(AZ96=4,G96,0)</f>
        <v>0</v>
      </c>
      <c r="BE96" s="244" t="n">
        <f aca="false">IF(AZ96=5,G96,0)</f>
        <v>0</v>
      </c>
      <c r="CA96" s="274" t="n">
        <v>1</v>
      </c>
      <c r="CB96" s="274" t="n">
        <v>1</v>
      </c>
    </row>
    <row r="97" customFormat="false" ht="12.75" hidden="false" customHeight="true" outlineLevel="0" collapsed="false">
      <c r="A97" s="283"/>
      <c r="B97" s="288"/>
      <c r="C97" s="289" t="s">
        <v>401</v>
      </c>
      <c r="D97" s="289"/>
      <c r="E97" s="290" t="n">
        <v>46.4</v>
      </c>
      <c r="F97" s="291"/>
      <c r="G97" s="292"/>
      <c r="H97" s="293"/>
      <c r="I97" s="286"/>
      <c r="J97" s="294"/>
      <c r="K97" s="286"/>
      <c r="M97" s="287" t="s">
        <v>401</v>
      </c>
      <c r="O97" s="274"/>
    </row>
    <row r="98" customFormat="false" ht="12.75" hidden="false" customHeight="false" outlineLevel="0" collapsed="false">
      <c r="A98" s="275" t="n">
        <v>32</v>
      </c>
      <c r="B98" s="276" t="s">
        <v>402</v>
      </c>
      <c r="C98" s="277" t="s">
        <v>403</v>
      </c>
      <c r="D98" s="278" t="s">
        <v>188</v>
      </c>
      <c r="E98" s="279" t="n">
        <v>20</v>
      </c>
      <c r="F98" s="279" t="n">
        <v>0</v>
      </c>
      <c r="G98" s="280" t="n">
        <f aca="false">E98*F98</f>
        <v>0</v>
      </c>
      <c r="H98" s="281" t="n">
        <v>0</v>
      </c>
      <c r="I98" s="282" t="n">
        <f aca="false">E98*H98</f>
        <v>0</v>
      </c>
      <c r="J98" s="281" t="n">
        <v>0</v>
      </c>
      <c r="K98" s="282" t="n">
        <f aca="false">E98*J98</f>
        <v>0</v>
      </c>
      <c r="O98" s="274" t="n">
        <v>2</v>
      </c>
      <c r="AA98" s="244" t="n">
        <v>1</v>
      </c>
      <c r="AB98" s="244" t="n">
        <v>1</v>
      </c>
      <c r="AC98" s="244" t="n">
        <v>1</v>
      </c>
      <c r="AZ98" s="244" t="n">
        <v>1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4" t="n">
        <v>1</v>
      </c>
      <c r="CB98" s="274" t="n">
        <v>1</v>
      </c>
    </row>
    <row r="99" customFormat="false" ht="12.75" hidden="false" customHeight="true" outlineLevel="0" collapsed="false">
      <c r="A99" s="283"/>
      <c r="B99" s="288"/>
      <c r="C99" s="289" t="s">
        <v>404</v>
      </c>
      <c r="D99" s="289"/>
      <c r="E99" s="290" t="n">
        <v>20</v>
      </c>
      <c r="F99" s="291"/>
      <c r="G99" s="292"/>
      <c r="H99" s="293"/>
      <c r="I99" s="286"/>
      <c r="J99" s="294"/>
      <c r="K99" s="286"/>
      <c r="M99" s="287" t="n">
        <v>20</v>
      </c>
      <c r="O99" s="274"/>
    </row>
    <row r="100" customFormat="false" ht="22.5" hidden="false" customHeight="false" outlineLevel="0" collapsed="false">
      <c r="A100" s="275" t="n">
        <v>33</v>
      </c>
      <c r="B100" s="276" t="s">
        <v>405</v>
      </c>
      <c r="C100" s="277" t="s">
        <v>406</v>
      </c>
      <c r="D100" s="278" t="s">
        <v>188</v>
      </c>
      <c r="E100" s="279" t="n">
        <v>10</v>
      </c>
      <c r="F100" s="279" t="n">
        <v>0</v>
      </c>
      <c r="G100" s="280" t="n">
        <f aca="false">E100*F100</f>
        <v>0</v>
      </c>
      <c r="H100" s="281" t="n">
        <v>1.04455</v>
      </c>
      <c r="I100" s="282" t="n">
        <f aca="false">E100*H100</f>
        <v>10.4455</v>
      </c>
      <c r="J100" s="281"/>
      <c r="K100" s="282" t="n">
        <f aca="false">E100*J100</f>
        <v>0</v>
      </c>
      <c r="O100" s="274" t="n">
        <v>2</v>
      </c>
      <c r="AA100" s="244" t="n">
        <v>12</v>
      </c>
      <c r="AB100" s="244" t="n">
        <v>0</v>
      </c>
      <c r="AC100" s="244" t="n">
        <v>1</v>
      </c>
      <c r="AZ100" s="244" t="n">
        <v>1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4" t="n">
        <v>12</v>
      </c>
      <c r="CB100" s="274" t="n">
        <v>0</v>
      </c>
    </row>
    <row r="101" customFormat="false" ht="12.75" hidden="false" customHeight="true" outlineLevel="0" collapsed="false">
      <c r="A101" s="283"/>
      <c r="B101" s="288"/>
      <c r="C101" s="289" t="s">
        <v>407</v>
      </c>
      <c r="D101" s="289"/>
      <c r="E101" s="290" t="n">
        <v>10</v>
      </c>
      <c r="F101" s="291"/>
      <c r="G101" s="292"/>
      <c r="H101" s="293"/>
      <c r="I101" s="286"/>
      <c r="J101" s="294"/>
      <c r="K101" s="286"/>
      <c r="M101" s="287" t="n">
        <v>10</v>
      </c>
      <c r="O101" s="274"/>
    </row>
    <row r="102" customFormat="false" ht="12.75" hidden="false" customHeight="false" outlineLevel="0" collapsed="false">
      <c r="A102" s="295"/>
      <c r="B102" s="296" t="s">
        <v>260</v>
      </c>
      <c r="C102" s="297" t="s">
        <v>312</v>
      </c>
      <c r="D102" s="298"/>
      <c r="E102" s="299"/>
      <c r="F102" s="300"/>
      <c r="G102" s="301" t="n">
        <f aca="false">SUM(G95:G101)</f>
        <v>0</v>
      </c>
      <c r="H102" s="302"/>
      <c r="I102" s="303" t="n">
        <f aca="false">SUM(I95:I101)</f>
        <v>103.123468</v>
      </c>
      <c r="J102" s="302"/>
      <c r="K102" s="303" t="n">
        <f aca="false">SUM(K95:K101)</f>
        <v>0</v>
      </c>
      <c r="O102" s="274" t="n">
        <v>4</v>
      </c>
      <c r="BA102" s="304" t="n">
        <f aca="false">SUM(BA95:BA101)</f>
        <v>0</v>
      </c>
      <c r="BB102" s="304" t="n">
        <f aca="false">SUM(BB95:BB101)</f>
        <v>0</v>
      </c>
      <c r="BC102" s="304" t="n">
        <f aca="false">SUM(BC95:BC101)</f>
        <v>0</v>
      </c>
      <c r="BD102" s="304" t="n">
        <f aca="false">SUM(BD95:BD101)</f>
        <v>0</v>
      </c>
      <c r="BE102" s="304" t="n">
        <f aca="false">SUM(BE95:BE101)</f>
        <v>0</v>
      </c>
    </row>
    <row r="103" customFormat="false" ht="12.75" hidden="false" customHeight="false" outlineLevel="0" collapsed="false">
      <c r="A103" s="264" t="s">
        <v>180</v>
      </c>
      <c r="B103" s="265" t="s">
        <v>81</v>
      </c>
      <c r="C103" s="266" t="s">
        <v>82</v>
      </c>
      <c r="D103" s="267"/>
      <c r="E103" s="268"/>
      <c r="F103" s="268"/>
      <c r="G103" s="269"/>
      <c r="H103" s="270"/>
      <c r="I103" s="271"/>
      <c r="J103" s="272"/>
      <c r="K103" s="273"/>
      <c r="O103" s="274" t="n">
        <v>1</v>
      </c>
    </row>
    <row r="104" customFormat="false" ht="12.75" hidden="false" customHeight="false" outlineLevel="0" collapsed="false">
      <c r="A104" s="275" t="n">
        <v>34</v>
      </c>
      <c r="B104" s="276" t="s">
        <v>408</v>
      </c>
      <c r="C104" s="277" t="s">
        <v>409</v>
      </c>
      <c r="D104" s="278" t="s">
        <v>188</v>
      </c>
      <c r="E104" s="279" t="n">
        <v>100</v>
      </c>
      <c r="F104" s="279" t="n">
        <v>0</v>
      </c>
      <c r="G104" s="280" t="n">
        <f aca="false">E104*F104</f>
        <v>0</v>
      </c>
      <c r="H104" s="281" t="n">
        <v>0.55125</v>
      </c>
      <c r="I104" s="282" t="n">
        <f aca="false">E104*H104</f>
        <v>55.125</v>
      </c>
      <c r="J104" s="281" t="n">
        <v>0</v>
      </c>
      <c r="K104" s="282" t="n">
        <f aca="false">E104*J104</f>
        <v>0</v>
      </c>
      <c r="O104" s="274" t="n">
        <v>2</v>
      </c>
      <c r="AA104" s="244" t="n">
        <v>1</v>
      </c>
      <c r="AB104" s="244" t="n">
        <v>1</v>
      </c>
      <c r="AC104" s="244" t="n">
        <v>1</v>
      </c>
      <c r="AZ104" s="244" t="n">
        <v>1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4" t="n">
        <v>1</v>
      </c>
      <c r="CB104" s="274" t="n">
        <v>1</v>
      </c>
    </row>
    <row r="105" customFormat="false" ht="12.75" hidden="false" customHeight="true" outlineLevel="0" collapsed="false">
      <c r="A105" s="283"/>
      <c r="B105" s="288"/>
      <c r="C105" s="289" t="s">
        <v>410</v>
      </c>
      <c r="D105" s="289"/>
      <c r="E105" s="290" t="n">
        <v>100</v>
      </c>
      <c r="F105" s="291"/>
      <c r="G105" s="292"/>
      <c r="H105" s="293"/>
      <c r="I105" s="286"/>
      <c r="J105" s="294"/>
      <c r="K105" s="286"/>
      <c r="M105" s="287" t="s">
        <v>410</v>
      </c>
      <c r="O105" s="274"/>
    </row>
    <row r="106" customFormat="false" ht="12.75" hidden="false" customHeight="false" outlineLevel="0" collapsed="false">
      <c r="A106" s="295"/>
      <c r="B106" s="296" t="s">
        <v>260</v>
      </c>
      <c r="C106" s="297" t="s">
        <v>411</v>
      </c>
      <c r="D106" s="298"/>
      <c r="E106" s="299"/>
      <c r="F106" s="300"/>
      <c r="G106" s="301" t="n">
        <f aca="false">SUM(G103:G105)</f>
        <v>0</v>
      </c>
      <c r="H106" s="302"/>
      <c r="I106" s="303" t="n">
        <f aca="false">SUM(I103:I105)</f>
        <v>55.125</v>
      </c>
      <c r="J106" s="302"/>
      <c r="K106" s="303" t="n">
        <f aca="false">SUM(K103:K105)</f>
        <v>0</v>
      </c>
      <c r="O106" s="274" t="n">
        <v>4</v>
      </c>
      <c r="BA106" s="304" t="n">
        <f aca="false">SUM(BA103:BA105)</f>
        <v>0</v>
      </c>
      <c r="BB106" s="304" t="n">
        <f aca="false">SUM(BB103:BB105)</f>
        <v>0</v>
      </c>
      <c r="BC106" s="304" t="n">
        <f aca="false">SUM(BC103:BC105)</f>
        <v>0</v>
      </c>
      <c r="BD106" s="304" t="n">
        <f aca="false">SUM(BD103:BD105)</f>
        <v>0</v>
      </c>
      <c r="BE106" s="304" t="n">
        <f aca="false">SUM(BE103:BE105)</f>
        <v>0</v>
      </c>
    </row>
    <row r="107" customFormat="false" ht="12.75" hidden="false" customHeight="false" outlineLevel="0" collapsed="false">
      <c r="A107" s="264" t="s">
        <v>180</v>
      </c>
      <c r="B107" s="265" t="s">
        <v>83</v>
      </c>
      <c r="C107" s="266" t="s">
        <v>84</v>
      </c>
      <c r="D107" s="267"/>
      <c r="E107" s="268"/>
      <c r="F107" s="268"/>
      <c r="G107" s="269"/>
      <c r="H107" s="270"/>
      <c r="I107" s="271"/>
      <c r="J107" s="272"/>
      <c r="K107" s="273"/>
      <c r="O107" s="274" t="n">
        <v>1</v>
      </c>
    </row>
    <row r="108" customFormat="false" ht="22.5" hidden="false" customHeight="false" outlineLevel="0" collapsed="false">
      <c r="A108" s="275" t="n">
        <v>35</v>
      </c>
      <c r="B108" s="276" t="s">
        <v>412</v>
      </c>
      <c r="C108" s="277" t="s">
        <v>413</v>
      </c>
      <c r="D108" s="278" t="s">
        <v>188</v>
      </c>
      <c r="E108" s="279" t="n">
        <v>30</v>
      </c>
      <c r="F108" s="279" t="n">
        <v>0</v>
      </c>
      <c r="G108" s="280" t="n">
        <f aca="false">E108*F108</f>
        <v>0</v>
      </c>
      <c r="H108" s="281" t="n">
        <v>0</v>
      </c>
      <c r="I108" s="282" t="n">
        <f aca="false">E108*H108</f>
        <v>0</v>
      </c>
      <c r="J108" s="281"/>
      <c r="K108" s="282" t="n">
        <f aca="false">E108*J108</f>
        <v>0</v>
      </c>
      <c r="O108" s="274" t="n">
        <v>2</v>
      </c>
      <c r="AA108" s="244" t="n">
        <v>12</v>
      </c>
      <c r="AB108" s="244" t="n">
        <v>0</v>
      </c>
      <c r="AC108" s="244" t="n">
        <v>2</v>
      </c>
      <c r="AZ108" s="244" t="n">
        <v>1</v>
      </c>
      <c r="BA108" s="244" t="n">
        <f aca="false">IF(AZ108=1,G108,0)</f>
        <v>0</v>
      </c>
      <c r="BB108" s="244" t="n">
        <f aca="false">IF(AZ108=2,G108,0)</f>
        <v>0</v>
      </c>
      <c r="BC108" s="244" t="n">
        <f aca="false">IF(AZ108=3,G108,0)</f>
        <v>0</v>
      </c>
      <c r="BD108" s="244" t="n">
        <f aca="false">IF(AZ108=4,G108,0)</f>
        <v>0</v>
      </c>
      <c r="BE108" s="244" t="n">
        <f aca="false">IF(AZ108=5,G108,0)</f>
        <v>0</v>
      </c>
      <c r="CA108" s="274" t="n">
        <v>12</v>
      </c>
      <c r="CB108" s="274" t="n">
        <v>0</v>
      </c>
    </row>
    <row r="109" customFormat="false" ht="12.75" hidden="false" customHeight="true" outlineLevel="0" collapsed="false">
      <c r="A109" s="283"/>
      <c r="B109" s="284"/>
      <c r="C109" s="285" t="s">
        <v>414</v>
      </c>
      <c r="D109" s="285"/>
      <c r="E109" s="285"/>
      <c r="F109" s="285"/>
      <c r="G109" s="285"/>
      <c r="I109" s="286"/>
      <c r="K109" s="286"/>
      <c r="L109" s="287" t="s">
        <v>414</v>
      </c>
      <c r="O109" s="274" t="n">
        <v>3</v>
      </c>
    </row>
    <row r="110" customFormat="false" ht="12.75" hidden="false" customHeight="true" outlineLevel="0" collapsed="false">
      <c r="A110" s="283"/>
      <c r="B110" s="284"/>
      <c r="C110" s="285" t="s">
        <v>415</v>
      </c>
      <c r="D110" s="285"/>
      <c r="E110" s="285"/>
      <c r="F110" s="285"/>
      <c r="G110" s="285"/>
      <c r="I110" s="286"/>
      <c r="K110" s="286"/>
      <c r="L110" s="287" t="s">
        <v>415</v>
      </c>
      <c r="O110" s="274" t="n">
        <v>3</v>
      </c>
    </row>
    <row r="111" customFormat="false" ht="22.5" hidden="false" customHeight="true" outlineLevel="0" collapsed="false">
      <c r="A111" s="283"/>
      <c r="B111" s="284"/>
      <c r="C111" s="285" t="s">
        <v>416</v>
      </c>
      <c r="D111" s="285"/>
      <c r="E111" s="285"/>
      <c r="F111" s="285"/>
      <c r="G111" s="285"/>
      <c r="I111" s="286"/>
      <c r="K111" s="286"/>
      <c r="L111" s="287" t="s">
        <v>416</v>
      </c>
      <c r="O111" s="274" t="n">
        <v>3</v>
      </c>
    </row>
    <row r="112" customFormat="false" ht="12.75" hidden="false" customHeight="true" outlineLevel="0" collapsed="false">
      <c r="A112" s="283"/>
      <c r="B112" s="288"/>
      <c r="C112" s="289" t="s">
        <v>417</v>
      </c>
      <c r="D112" s="289"/>
      <c r="E112" s="290" t="n">
        <v>30</v>
      </c>
      <c r="F112" s="291"/>
      <c r="G112" s="292"/>
      <c r="H112" s="293"/>
      <c r="I112" s="286"/>
      <c r="J112" s="294"/>
      <c r="K112" s="286"/>
      <c r="M112" s="287" t="n">
        <v>30</v>
      </c>
      <c r="O112" s="274"/>
    </row>
    <row r="113" customFormat="false" ht="12.75" hidden="false" customHeight="false" outlineLevel="0" collapsed="false">
      <c r="A113" s="295"/>
      <c r="B113" s="296" t="s">
        <v>260</v>
      </c>
      <c r="C113" s="297" t="s">
        <v>418</v>
      </c>
      <c r="D113" s="298"/>
      <c r="E113" s="299"/>
      <c r="F113" s="300"/>
      <c r="G113" s="301" t="n">
        <f aca="false">SUM(G107:G112)</f>
        <v>0</v>
      </c>
      <c r="H113" s="302"/>
      <c r="I113" s="303" t="n">
        <f aca="false">SUM(I107:I112)</f>
        <v>0</v>
      </c>
      <c r="J113" s="302"/>
      <c r="K113" s="303" t="n">
        <f aca="false">SUM(K107:K112)</f>
        <v>0</v>
      </c>
      <c r="O113" s="274" t="n">
        <v>4</v>
      </c>
      <c r="BA113" s="304" t="n">
        <f aca="false">SUM(BA107:BA112)</f>
        <v>0</v>
      </c>
      <c r="BB113" s="304" t="n">
        <f aca="false">SUM(BB107:BB112)</f>
        <v>0</v>
      </c>
      <c r="BC113" s="304" t="n">
        <f aca="false">SUM(BC107:BC112)</f>
        <v>0</v>
      </c>
      <c r="BD113" s="304" t="n">
        <f aca="false">SUM(BD107:BD112)</f>
        <v>0</v>
      </c>
      <c r="BE113" s="304" t="n">
        <f aca="false">SUM(BE107:BE112)</f>
        <v>0</v>
      </c>
    </row>
    <row r="114" customFormat="false" ht="12.75" hidden="false" customHeight="false" outlineLevel="0" collapsed="false">
      <c r="A114" s="264" t="s">
        <v>180</v>
      </c>
      <c r="B114" s="265" t="s">
        <v>89</v>
      </c>
      <c r="C114" s="266" t="s">
        <v>90</v>
      </c>
      <c r="D114" s="267"/>
      <c r="E114" s="268"/>
      <c r="F114" s="268"/>
      <c r="G114" s="269"/>
      <c r="H114" s="270"/>
      <c r="I114" s="271"/>
      <c r="J114" s="272"/>
      <c r="K114" s="273"/>
      <c r="O114" s="274" t="n">
        <v>1</v>
      </c>
    </row>
    <row r="115" customFormat="false" ht="12.75" hidden="false" customHeight="false" outlineLevel="0" collapsed="false">
      <c r="A115" s="275" t="n">
        <v>36</v>
      </c>
      <c r="B115" s="276" t="s">
        <v>419</v>
      </c>
      <c r="C115" s="277" t="s">
        <v>420</v>
      </c>
      <c r="D115" s="278" t="s">
        <v>421</v>
      </c>
      <c r="E115" s="279" t="n">
        <v>3.45</v>
      </c>
      <c r="F115" s="279" t="n">
        <v>0</v>
      </c>
      <c r="G115" s="280" t="n">
        <f aca="false">E115*F115</f>
        <v>0</v>
      </c>
      <c r="H115" s="281" t="n">
        <v>0.03126</v>
      </c>
      <c r="I115" s="282" t="n">
        <f aca="false">E115*H115</f>
        <v>0.107847</v>
      </c>
      <c r="J115" s="281" t="n">
        <v>0</v>
      </c>
      <c r="K115" s="282" t="n">
        <f aca="false">E115*J115</f>
        <v>0</v>
      </c>
      <c r="O115" s="274" t="n">
        <v>2</v>
      </c>
      <c r="AA115" s="244" t="n">
        <v>1</v>
      </c>
      <c r="AB115" s="244" t="n">
        <v>1</v>
      </c>
      <c r="AC115" s="244" t="n">
        <v>1</v>
      </c>
      <c r="AZ115" s="244" t="n">
        <v>1</v>
      </c>
      <c r="BA115" s="244" t="n">
        <f aca="false">IF(AZ115=1,G115,0)</f>
        <v>0</v>
      </c>
      <c r="BB115" s="244" t="n">
        <f aca="false">IF(AZ115=2,G115,0)</f>
        <v>0</v>
      </c>
      <c r="BC115" s="244" t="n">
        <f aca="false">IF(AZ115=3,G115,0)</f>
        <v>0</v>
      </c>
      <c r="BD115" s="244" t="n">
        <f aca="false">IF(AZ115=4,G115,0)</f>
        <v>0</v>
      </c>
      <c r="BE115" s="244" t="n">
        <f aca="false">IF(AZ115=5,G115,0)</f>
        <v>0</v>
      </c>
      <c r="CA115" s="274" t="n">
        <v>1</v>
      </c>
      <c r="CB115" s="274" t="n">
        <v>1</v>
      </c>
    </row>
    <row r="116" customFormat="false" ht="22.5" hidden="false" customHeight="false" outlineLevel="0" collapsed="false">
      <c r="A116" s="275" t="n">
        <v>37</v>
      </c>
      <c r="B116" s="276" t="s">
        <v>422</v>
      </c>
      <c r="C116" s="277" t="s">
        <v>423</v>
      </c>
      <c r="D116" s="278" t="s">
        <v>292</v>
      </c>
      <c r="E116" s="279" t="n">
        <v>0.5</v>
      </c>
      <c r="F116" s="279" t="n">
        <v>0</v>
      </c>
      <c r="G116" s="280" t="n">
        <f aca="false">E116*F116</f>
        <v>0</v>
      </c>
      <c r="H116" s="281" t="n">
        <v>0</v>
      </c>
      <c r="I116" s="282" t="n">
        <f aca="false">E116*H116</f>
        <v>0</v>
      </c>
      <c r="J116" s="281"/>
      <c r="K116" s="282" t="n">
        <f aca="false">E116*J116</f>
        <v>0</v>
      </c>
      <c r="O116" s="274" t="n">
        <v>2</v>
      </c>
      <c r="AA116" s="244" t="n">
        <v>12</v>
      </c>
      <c r="AB116" s="244" t="n">
        <v>0</v>
      </c>
      <c r="AC116" s="244" t="n">
        <v>3</v>
      </c>
      <c r="AZ116" s="244" t="n">
        <v>1</v>
      </c>
      <c r="BA116" s="244" t="n">
        <f aca="false">IF(AZ116=1,G116,0)</f>
        <v>0</v>
      </c>
      <c r="BB116" s="244" t="n">
        <f aca="false">IF(AZ116=2,G116,0)</f>
        <v>0</v>
      </c>
      <c r="BC116" s="244" t="n">
        <f aca="false">IF(AZ116=3,G116,0)</f>
        <v>0</v>
      </c>
      <c r="BD116" s="244" t="n">
        <f aca="false">IF(AZ116=4,G116,0)</f>
        <v>0</v>
      </c>
      <c r="BE116" s="244" t="n">
        <f aca="false">IF(AZ116=5,G116,0)</f>
        <v>0</v>
      </c>
      <c r="CA116" s="274" t="n">
        <v>12</v>
      </c>
      <c r="CB116" s="274" t="n">
        <v>0</v>
      </c>
    </row>
    <row r="117" customFormat="false" ht="12.75" hidden="false" customHeight="true" outlineLevel="0" collapsed="false">
      <c r="A117" s="283"/>
      <c r="B117" s="284"/>
      <c r="C117" s="285" t="s">
        <v>424</v>
      </c>
      <c r="D117" s="285"/>
      <c r="E117" s="285"/>
      <c r="F117" s="285"/>
      <c r="G117" s="285"/>
      <c r="I117" s="286"/>
      <c r="K117" s="286"/>
      <c r="L117" s="287" t="s">
        <v>424</v>
      </c>
      <c r="O117" s="274" t="n">
        <v>3</v>
      </c>
    </row>
    <row r="118" customFormat="false" ht="22.5" hidden="false" customHeight="false" outlineLevel="0" collapsed="false">
      <c r="A118" s="275" t="n">
        <v>38</v>
      </c>
      <c r="B118" s="276" t="s">
        <v>425</v>
      </c>
      <c r="C118" s="277" t="s">
        <v>426</v>
      </c>
      <c r="D118" s="278" t="s">
        <v>292</v>
      </c>
      <c r="E118" s="279" t="n">
        <v>2.5</v>
      </c>
      <c r="F118" s="279" t="n">
        <v>0</v>
      </c>
      <c r="G118" s="280" t="n">
        <f aca="false">E118*F118</f>
        <v>0</v>
      </c>
      <c r="H118" s="281" t="n">
        <v>0</v>
      </c>
      <c r="I118" s="282" t="n">
        <f aca="false">E118*H118</f>
        <v>0</v>
      </c>
      <c r="J118" s="281"/>
      <c r="K118" s="282" t="n">
        <f aca="false">E118*J118</f>
        <v>0</v>
      </c>
      <c r="O118" s="274" t="n">
        <v>2</v>
      </c>
      <c r="AA118" s="244" t="n">
        <v>12</v>
      </c>
      <c r="AB118" s="244" t="n">
        <v>0</v>
      </c>
      <c r="AC118" s="244" t="n">
        <v>4</v>
      </c>
      <c r="AZ118" s="244" t="n">
        <v>1</v>
      </c>
      <c r="BA118" s="244" t="n">
        <f aca="false">IF(AZ118=1,G118,0)</f>
        <v>0</v>
      </c>
      <c r="BB118" s="244" t="n">
        <f aca="false">IF(AZ118=2,G118,0)</f>
        <v>0</v>
      </c>
      <c r="BC118" s="244" t="n">
        <f aca="false">IF(AZ118=3,G118,0)</f>
        <v>0</v>
      </c>
      <c r="BD118" s="244" t="n">
        <f aca="false">IF(AZ118=4,G118,0)</f>
        <v>0</v>
      </c>
      <c r="BE118" s="244" t="n">
        <f aca="false">IF(AZ118=5,G118,0)</f>
        <v>0</v>
      </c>
      <c r="CA118" s="274" t="n">
        <v>12</v>
      </c>
      <c r="CB118" s="274" t="n">
        <v>0</v>
      </c>
    </row>
    <row r="119" customFormat="false" ht="12.75" hidden="false" customHeight="true" outlineLevel="0" collapsed="false">
      <c r="A119" s="283"/>
      <c r="B119" s="284"/>
      <c r="C119" s="285" t="s">
        <v>427</v>
      </c>
      <c r="D119" s="285"/>
      <c r="E119" s="285"/>
      <c r="F119" s="285"/>
      <c r="G119" s="285"/>
      <c r="I119" s="286"/>
      <c r="K119" s="286"/>
      <c r="L119" s="287" t="s">
        <v>427</v>
      </c>
      <c r="O119" s="274" t="n">
        <v>3</v>
      </c>
    </row>
    <row r="120" customFormat="false" ht="12.75" hidden="false" customHeight="false" outlineLevel="0" collapsed="false">
      <c r="A120" s="275" t="n">
        <v>39</v>
      </c>
      <c r="B120" s="276" t="s">
        <v>428</v>
      </c>
      <c r="C120" s="277" t="s">
        <v>429</v>
      </c>
      <c r="D120" s="278" t="s">
        <v>421</v>
      </c>
      <c r="E120" s="279" t="n">
        <v>25</v>
      </c>
      <c r="F120" s="279" t="n">
        <v>0</v>
      </c>
      <c r="G120" s="280" t="n">
        <f aca="false">E120*F120</f>
        <v>0</v>
      </c>
      <c r="H120" s="281" t="n">
        <v>0</v>
      </c>
      <c r="I120" s="282" t="n">
        <f aca="false">E120*H120</f>
        <v>0</v>
      </c>
      <c r="J120" s="281"/>
      <c r="K120" s="282" t="n">
        <f aca="false">E120*J120</f>
        <v>0</v>
      </c>
      <c r="O120" s="274" t="n">
        <v>2</v>
      </c>
      <c r="AA120" s="244" t="n">
        <v>12</v>
      </c>
      <c r="AB120" s="244" t="n">
        <v>0</v>
      </c>
      <c r="AC120" s="244" t="n">
        <v>5</v>
      </c>
      <c r="AZ120" s="244" t="n">
        <v>1</v>
      </c>
      <c r="BA120" s="244" t="n">
        <f aca="false">IF(AZ120=1,G120,0)</f>
        <v>0</v>
      </c>
      <c r="BB120" s="244" t="n">
        <f aca="false">IF(AZ120=2,G120,0)</f>
        <v>0</v>
      </c>
      <c r="BC120" s="244" t="n">
        <f aca="false">IF(AZ120=3,G120,0)</f>
        <v>0</v>
      </c>
      <c r="BD120" s="244" t="n">
        <f aca="false">IF(AZ120=4,G120,0)</f>
        <v>0</v>
      </c>
      <c r="BE120" s="244" t="n">
        <f aca="false">IF(AZ120=5,G120,0)</f>
        <v>0</v>
      </c>
      <c r="CA120" s="274" t="n">
        <v>12</v>
      </c>
      <c r="CB120" s="274" t="n">
        <v>0</v>
      </c>
    </row>
    <row r="121" customFormat="false" ht="22.5" hidden="false" customHeight="false" outlineLevel="0" collapsed="false">
      <c r="A121" s="275" t="n">
        <v>40</v>
      </c>
      <c r="B121" s="276" t="s">
        <v>430</v>
      </c>
      <c r="C121" s="277" t="s">
        <v>431</v>
      </c>
      <c r="D121" s="278" t="s">
        <v>188</v>
      </c>
      <c r="E121" s="279" t="n">
        <v>8</v>
      </c>
      <c r="F121" s="279" t="n">
        <v>0</v>
      </c>
      <c r="G121" s="280" t="n">
        <f aca="false">E121*F121</f>
        <v>0</v>
      </c>
      <c r="H121" s="281" t="n">
        <v>0</v>
      </c>
      <c r="I121" s="282" t="n">
        <f aca="false">E121*H121</f>
        <v>0</v>
      </c>
      <c r="J121" s="281"/>
      <c r="K121" s="282" t="n">
        <f aca="false">E121*J121</f>
        <v>0</v>
      </c>
      <c r="O121" s="274" t="n">
        <v>2</v>
      </c>
      <c r="AA121" s="244" t="n">
        <v>12</v>
      </c>
      <c r="AB121" s="244" t="n">
        <v>0</v>
      </c>
      <c r="AC121" s="244" t="n">
        <v>6</v>
      </c>
      <c r="AZ121" s="244" t="n">
        <v>1</v>
      </c>
      <c r="BA121" s="244" t="n">
        <f aca="false">IF(AZ121=1,G121,0)</f>
        <v>0</v>
      </c>
      <c r="BB121" s="244" t="n">
        <f aca="false">IF(AZ121=2,G121,0)</f>
        <v>0</v>
      </c>
      <c r="BC121" s="244" t="n">
        <f aca="false">IF(AZ121=3,G121,0)</f>
        <v>0</v>
      </c>
      <c r="BD121" s="244" t="n">
        <f aca="false">IF(AZ121=4,G121,0)</f>
        <v>0</v>
      </c>
      <c r="BE121" s="244" t="n">
        <f aca="false">IF(AZ121=5,G121,0)</f>
        <v>0</v>
      </c>
      <c r="CA121" s="274" t="n">
        <v>12</v>
      </c>
      <c r="CB121" s="274" t="n">
        <v>0</v>
      </c>
    </row>
    <row r="122" customFormat="false" ht="12.75" hidden="false" customHeight="false" outlineLevel="0" collapsed="false">
      <c r="A122" s="275" t="n">
        <v>41</v>
      </c>
      <c r="B122" s="276" t="s">
        <v>432</v>
      </c>
      <c r="C122" s="277" t="s">
        <v>433</v>
      </c>
      <c r="D122" s="278" t="s">
        <v>421</v>
      </c>
      <c r="E122" s="279" t="n">
        <v>22</v>
      </c>
      <c r="F122" s="279" t="n">
        <v>0</v>
      </c>
      <c r="G122" s="280" t="n">
        <f aca="false">E122*F122</f>
        <v>0</v>
      </c>
      <c r="H122" s="281" t="n">
        <v>0</v>
      </c>
      <c r="I122" s="282" t="n">
        <f aca="false">E122*H122</f>
        <v>0</v>
      </c>
      <c r="J122" s="281"/>
      <c r="K122" s="282" t="n">
        <f aca="false">E122*J122</f>
        <v>0</v>
      </c>
      <c r="O122" s="274" t="n">
        <v>2</v>
      </c>
      <c r="AA122" s="244" t="n">
        <v>12</v>
      </c>
      <c r="AB122" s="244" t="n">
        <v>0</v>
      </c>
      <c r="AC122" s="244" t="n">
        <v>45</v>
      </c>
      <c r="AZ122" s="244" t="n">
        <v>1</v>
      </c>
      <c r="BA122" s="244" t="n">
        <f aca="false">IF(AZ122=1,G122,0)</f>
        <v>0</v>
      </c>
      <c r="BB122" s="244" t="n">
        <f aca="false">IF(AZ122=2,G122,0)</f>
        <v>0</v>
      </c>
      <c r="BC122" s="244" t="n">
        <f aca="false">IF(AZ122=3,G122,0)</f>
        <v>0</v>
      </c>
      <c r="BD122" s="244" t="n">
        <f aca="false">IF(AZ122=4,G122,0)</f>
        <v>0</v>
      </c>
      <c r="BE122" s="244" t="n">
        <f aca="false">IF(AZ122=5,G122,0)</f>
        <v>0</v>
      </c>
      <c r="CA122" s="274" t="n">
        <v>12</v>
      </c>
      <c r="CB122" s="274" t="n">
        <v>0</v>
      </c>
    </row>
    <row r="123" customFormat="false" ht="12.75" hidden="false" customHeight="true" outlineLevel="0" collapsed="false">
      <c r="A123" s="283"/>
      <c r="B123" s="284"/>
      <c r="C123" s="285" t="s">
        <v>434</v>
      </c>
      <c r="D123" s="285"/>
      <c r="E123" s="285"/>
      <c r="F123" s="285"/>
      <c r="G123" s="285"/>
      <c r="I123" s="286"/>
      <c r="K123" s="286"/>
      <c r="L123" s="287" t="s">
        <v>434</v>
      </c>
      <c r="O123" s="274" t="n">
        <v>3</v>
      </c>
    </row>
    <row r="124" customFormat="false" ht="12.75" hidden="false" customHeight="true" outlineLevel="0" collapsed="false">
      <c r="A124" s="283"/>
      <c r="B124" s="284"/>
      <c r="C124" s="285" t="s">
        <v>435</v>
      </c>
      <c r="D124" s="285"/>
      <c r="E124" s="285"/>
      <c r="F124" s="285"/>
      <c r="G124" s="285"/>
      <c r="I124" s="286"/>
      <c r="K124" s="286"/>
      <c r="L124" s="287" t="s">
        <v>435</v>
      </c>
      <c r="O124" s="274" t="n">
        <v>3</v>
      </c>
    </row>
    <row r="125" customFormat="false" ht="12.75" hidden="false" customHeight="false" outlineLevel="0" collapsed="false">
      <c r="A125" s="295"/>
      <c r="B125" s="296" t="s">
        <v>260</v>
      </c>
      <c r="C125" s="297" t="s">
        <v>436</v>
      </c>
      <c r="D125" s="298"/>
      <c r="E125" s="299"/>
      <c r="F125" s="300"/>
      <c r="G125" s="301" t="n">
        <f aca="false">SUM(G114:G124)</f>
        <v>0</v>
      </c>
      <c r="H125" s="302"/>
      <c r="I125" s="303" t="n">
        <f aca="false">SUM(I114:I124)</f>
        <v>0.107847</v>
      </c>
      <c r="J125" s="302"/>
      <c r="K125" s="303" t="n">
        <f aca="false">SUM(K114:K124)</f>
        <v>0</v>
      </c>
      <c r="O125" s="274" t="n">
        <v>4</v>
      </c>
      <c r="BA125" s="304" t="n">
        <f aca="false">SUM(BA114:BA124)</f>
        <v>0</v>
      </c>
      <c r="BB125" s="304" t="n">
        <f aca="false">SUM(BB114:BB124)</f>
        <v>0</v>
      </c>
      <c r="BC125" s="304" t="n">
        <f aca="false">SUM(BC114:BC124)</f>
        <v>0</v>
      </c>
      <c r="BD125" s="304" t="n">
        <f aca="false">SUM(BD114:BD124)</f>
        <v>0</v>
      </c>
      <c r="BE125" s="304" t="n">
        <f aca="false">SUM(BE114:BE124)</f>
        <v>0</v>
      </c>
    </row>
    <row r="126" customFormat="false" ht="12.75" hidden="false" customHeight="false" outlineLevel="0" collapsed="false">
      <c r="A126" s="264" t="s">
        <v>180</v>
      </c>
      <c r="B126" s="265" t="s">
        <v>93</v>
      </c>
      <c r="C126" s="266" t="s">
        <v>94</v>
      </c>
      <c r="D126" s="267"/>
      <c r="E126" s="268"/>
      <c r="F126" s="268"/>
      <c r="G126" s="269"/>
      <c r="H126" s="270"/>
      <c r="I126" s="271"/>
      <c r="J126" s="272"/>
      <c r="K126" s="273"/>
      <c r="O126" s="274" t="n">
        <v>1</v>
      </c>
    </row>
    <row r="127" customFormat="false" ht="22.5" hidden="false" customHeight="false" outlineLevel="0" collapsed="false">
      <c r="A127" s="275" t="n">
        <v>42</v>
      </c>
      <c r="B127" s="276" t="s">
        <v>437</v>
      </c>
      <c r="C127" s="277" t="s">
        <v>438</v>
      </c>
      <c r="D127" s="278" t="s">
        <v>183</v>
      </c>
      <c r="E127" s="279" t="n">
        <v>1</v>
      </c>
      <c r="F127" s="279" t="n">
        <v>0</v>
      </c>
      <c r="G127" s="280" t="n">
        <f aca="false">E127*F127</f>
        <v>0</v>
      </c>
      <c r="H127" s="281" t="n">
        <v>0</v>
      </c>
      <c r="I127" s="282" t="n">
        <f aca="false">E127*H127</f>
        <v>0</v>
      </c>
      <c r="J127" s="281"/>
      <c r="K127" s="282" t="n">
        <f aca="false">E127*J127</f>
        <v>0</v>
      </c>
      <c r="O127" s="274" t="n">
        <v>2</v>
      </c>
      <c r="AA127" s="244" t="n">
        <v>12</v>
      </c>
      <c r="AB127" s="244" t="n">
        <v>0</v>
      </c>
      <c r="AC127" s="244" t="n">
        <v>41</v>
      </c>
      <c r="AZ127" s="244" t="n">
        <v>1</v>
      </c>
      <c r="BA127" s="244" t="n">
        <f aca="false">IF(AZ127=1,G127,0)</f>
        <v>0</v>
      </c>
      <c r="BB127" s="244" t="n">
        <f aca="false">IF(AZ127=2,G127,0)</f>
        <v>0</v>
      </c>
      <c r="BC127" s="244" t="n">
        <f aca="false">IF(AZ127=3,G127,0)</f>
        <v>0</v>
      </c>
      <c r="BD127" s="244" t="n">
        <f aca="false">IF(AZ127=4,G127,0)</f>
        <v>0</v>
      </c>
      <c r="BE127" s="244" t="n">
        <f aca="false">IF(AZ127=5,G127,0)</f>
        <v>0</v>
      </c>
      <c r="CA127" s="274" t="n">
        <v>12</v>
      </c>
      <c r="CB127" s="274" t="n">
        <v>0</v>
      </c>
    </row>
    <row r="128" customFormat="false" ht="12.75" hidden="false" customHeight="false" outlineLevel="0" collapsed="false">
      <c r="A128" s="295"/>
      <c r="B128" s="296" t="s">
        <v>260</v>
      </c>
      <c r="C128" s="297" t="s">
        <v>439</v>
      </c>
      <c r="D128" s="298"/>
      <c r="E128" s="299"/>
      <c r="F128" s="300"/>
      <c r="G128" s="301" t="n">
        <f aca="false">SUM(G126:G127)</f>
        <v>0</v>
      </c>
      <c r="H128" s="302"/>
      <c r="I128" s="303" t="n">
        <f aca="false">SUM(I126:I127)</f>
        <v>0</v>
      </c>
      <c r="J128" s="302"/>
      <c r="K128" s="303" t="n">
        <f aca="false">SUM(K126:K127)</f>
        <v>0</v>
      </c>
      <c r="O128" s="274" t="n">
        <v>4</v>
      </c>
      <c r="BA128" s="304" t="n">
        <f aca="false">SUM(BA126:BA127)</f>
        <v>0</v>
      </c>
      <c r="BB128" s="304" t="n">
        <f aca="false">SUM(BB126:BB127)</f>
        <v>0</v>
      </c>
      <c r="BC128" s="304" t="n">
        <f aca="false">SUM(BC126:BC127)</f>
        <v>0</v>
      </c>
      <c r="BD128" s="304" t="n">
        <f aca="false">SUM(BD126:BD127)</f>
        <v>0</v>
      </c>
      <c r="BE128" s="304" t="n">
        <f aca="false">SUM(BE126:BE127)</f>
        <v>0</v>
      </c>
    </row>
    <row r="129" customFormat="false" ht="12.75" hidden="false" customHeight="false" outlineLevel="0" collapsed="false">
      <c r="A129" s="264" t="s">
        <v>180</v>
      </c>
      <c r="B129" s="265" t="s">
        <v>95</v>
      </c>
      <c r="C129" s="266" t="s">
        <v>96</v>
      </c>
      <c r="D129" s="267"/>
      <c r="E129" s="268"/>
      <c r="F129" s="268"/>
      <c r="G129" s="269"/>
      <c r="H129" s="270"/>
      <c r="I129" s="271"/>
      <c r="J129" s="272"/>
      <c r="K129" s="273"/>
      <c r="O129" s="274" t="n">
        <v>1</v>
      </c>
    </row>
    <row r="130" customFormat="false" ht="12.75" hidden="false" customHeight="false" outlineLevel="0" collapsed="false">
      <c r="A130" s="275" t="n">
        <v>43</v>
      </c>
      <c r="B130" s="276" t="s">
        <v>440</v>
      </c>
      <c r="C130" s="277" t="s">
        <v>441</v>
      </c>
      <c r="D130" s="278" t="s">
        <v>265</v>
      </c>
      <c r="E130" s="279" t="n">
        <v>20.2125</v>
      </c>
      <c r="F130" s="279" t="n">
        <v>0</v>
      </c>
      <c r="G130" s="280" t="n">
        <f aca="false">E130*F130</f>
        <v>0</v>
      </c>
      <c r="H130" s="281" t="n">
        <v>0.00147</v>
      </c>
      <c r="I130" s="282" t="n">
        <f aca="false">E130*H130</f>
        <v>0.029712375</v>
      </c>
      <c r="J130" s="281" t="n">
        <v>-2.4</v>
      </c>
      <c r="K130" s="282" t="n">
        <f aca="false">E130*J130</f>
        <v>-48.51</v>
      </c>
      <c r="O130" s="274" t="n">
        <v>2</v>
      </c>
      <c r="AA130" s="244" t="n">
        <v>1</v>
      </c>
      <c r="AB130" s="244" t="n">
        <v>1</v>
      </c>
      <c r="AC130" s="244" t="n">
        <v>1</v>
      </c>
      <c r="AZ130" s="244" t="n">
        <v>1</v>
      </c>
      <c r="BA130" s="244" t="n">
        <f aca="false">IF(AZ130=1,G130,0)</f>
        <v>0</v>
      </c>
      <c r="BB130" s="244" t="n">
        <f aca="false">IF(AZ130=2,G130,0)</f>
        <v>0</v>
      </c>
      <c r="BC130" s="244" t="n">
        <f aca="false">IF(AZ130=3,G130,0)</f>
        <v>0</v>
      </c>
      <c r="BD130" s="244" t="n">
        <f aca="false">IF(AZ130=4,G130,0)</f>
        <v>0</v>
      </c>
      <c r="BE130" s="244" t="n">
        <f aca="false">IF(AZ130=5,G130,0)</f>
        <v>0</v>
      </c>
      <c r="CA130" s="274" t="n">
        <v>1</v>
      </c>
      <c r="CB130" s="274" t="n">
        <v>1</v>
      </c>
    </row>
    <row r="131" customFormat="false" ht="12.75" hidden="false" customHeight="true" outlineLevel="0" collapsed="false">
      <c r="A131" s="283"/>
      <c r="B131" s="288"/>
      <c r="C131" s="289" t="s">
        <v>442</v>
      </c>
      <c r="D131" s="289"/>
      <c r="E131" s="290" t="n">
        <v>20.2125</v>
      </c>
      <c r="F131" s="291"/>
      <c r="G131" s="292"/>
      <c r="H131" s="293"/>
      <c r="I131" s="286"/>
      <c r="J131" s="294"/>
      <c r="K131" s="286"/>
      <c r="M131" s="287" t="s">
        <v>442</v>
      </c>
      <c r="O131" s="274"/>
    </row>
    <row r="132" customFormat="false" ht="12.75" hidden="false" customHeight="false" outlineLevel="0" collapsed="false">
      <c r="A132" s="295"/>
      <c r="B132" s="296" t="s">
        <v>260</v>
      </c>
      <c r="C132" s="297" t="s">
        <v>443</v>
      </c>
      <c r="D132" s="298"/>
      <c r="E132" s="299"/>
      <c r="F132" s="300"/>
      <c r="G132" s="301" t="n">
        <f aca="false">SUM(G129:G131)</f>
        <v>0</v>
      </c>
      <c r="H132" s="302"/>
      <c r="I132" s="303" t="n">
        <f aca="false">SUM(I129:I131)</f>
        <v>0.029712375</v>
      </c>
      <c r="J132" s="302"/>
      <c r="K132" s="303" t="n">
        <f aca="false">SUM(K129:K131)</f>
        <v>-48.51</v>
      </c>
      <c r="O132" s="274" t="n">
        <v>4</v>
      </c>
      <c r="BA132" s="304" t="n">
        <f aca="false">SUM(BA129:BA131)</f>
        <v>0</v>
      </c>
      <c r="BB132" s="304" t="n">
        <f aca="false">SUM(BB129:BB131)</f>
        <v>0</v>
      </c>
      <c r="BC132" s="304" t="n">
        <f aca="false">SUM(BC129:BC131)</f>
        <v>0</v>
      </c>
      <c r="BD132" s="304" t="n">
        <f aca="false">SUM(BD129:BD131)</f>
        <v>0</v>
      </c>
      <c r="BE132" s="304" t="n">
        <f aca="false">SUM(BE129:BE131)</f>
        <v>0</v>
      </c>
    </row>
    <row r="133" customFormat="false" ht="12.75" hidden="false" customHeight="false" outlineLevel="0" collapsed="false">
      <c r="A133" s="264" t="s">
        <v>180</v>
      </c>
      <c r="B133" s="265" t="s">
        <v>97</v>
      </c>
      <c r="C133" s="266" t="s">
        <v>98</v>
      </c>
      <c r="D133" s="267"/>
      <c r="E133" s="268"/>
      <c r="F133" s="268"/>
      <c r="G133" s="269"/>
      <c r="H133" s="270"/>
      <c r="I133" s="271"/>
      <c r="J133" s="272"/>
      <c r="K133" s="273"/>
      <c r="O133" s="274" t="n">
        <v>1</v>
      </c>
    </row>
    <row r="134" customFormat="false" ht="12.75" hidden="false" customHeight="false" outlineLevel="0" collapsed="false">
      <c r="A134" s="275" t="n">
        <v>44</v>
      </c>
      <c r="B134" s="276" t="s">
        <v>444</v>
      </c>
      <c r="C134" s="277" t="s">
        <v>445</v>
      </c>
      <c r="D134" s="278" t="s">
        <v>315</v>
      </c>
      <c r="E134" s="279" t="n">
        <v>424.31235896</v>
      </c>
      <c r="F134" s="279" t="n">
        <v>0</v>
      </c>
      <c r="G134" s="280" t="n">
        <f aca="false">E134*F134</f>
        <v>0</v>
      </c>
      <c r="H134" s="281" t="n">
        <v>0</v>
      </c>
      <c r="I134" s="282" t="n">
        <f aca="false">E134*H134</f>
        <v>0</v>
      </c>
      <c r="J134" s="281"/>
      <c r="K134" s="282" t="n">
        <f aca="false">E134*J134</f>
        <v>0</v>
      </c>
      <c r="O134" s="274" t="n">
        <v>2</v>
      </c>
      <c r="AA134" s="244" t="n">
        <v>7</v>
      </c>
      <c r="AB134" s="244" t="n">
        <v>1</v>
      </c>
      <c r="AC134" s="244" t="n">
        <v>2</v>
      </c>
      <c r="AZ134" s="244" t="n">
        <v>1</v>
      </c>
      <c r="BA134" s="244" t="n">
        <f aca="false">IF(AZ134=1,G134,0)</f>
        <v>0</v>
      </c>
      <c r="BB134" s="244" t="n">
        <f aca="false">IF(AZ134=2,G134,0)</f>
        <v>0</v>
      </c>
      <c r="BC134" s="244" t="n">
        <f aca="false">IF(AZ134=3,G134,0)</f>
        <v>0</v>
      </c>
      <c r="BD134" s="244" t="n">
        <f aca="false">IF(AZ134=4,G134,0)</f>
        <v>0</v>
      </c>
      <c r="BE134" s="244" t="n">
        <f aca="false">IF(AZ134=5,G134,0)</f>
        <v>0</v>
      </c>
      <c r="CA134" s="274" t="n">
        <v>7</v>
      </c>
      <c r="CB134" s="274" t="n">
        <v>1</v>
      </c>
    </row>
    <row r="135" customFormat="false" ht="12.75" hidden="false" customHeight="false" outlineLevel="0" collapsed="false">
      <c r="A135" s="295"/>
      <c r="B135" s="296" t="s">
        <v>260</v>
      </c>
      <c r="C135" s="297" t="s">
        <v>316</v>
      </c>
      <c r="D135" s="298"/>
      <c r="E135" s="299"/>
      <c r="F135" s="300"/>
      <c r="G135" s="301" t="n">
        <f aca="false">SUM(G133:G134)</f>
        <v>0</v>
      </c>
      <c r="H135" s="302"/>
      <c r="I135" s="303" t="n">
        <f aca="false">SUM(I133:I134)</f>
        <v>0</v>
      </c>
      <c r="J135" s="302"/>
      <c r="K135" s="303" t="n">
        <f aca="false">SUM(K133:K134)</f>
        <v>0</v>
      </c>
      <c r="O135" s="274" t="n">
        <v>4</v>
      </c>
      <c r="BA135" s="304" t="n">
        <f aca="false">SUM(BA133:BA134)</f>
        <v>0</v>
      </c>
      <c r="BB135" s="304" t="n">
        <f aca="false">SUM(BB133:BB134)</f>
        <v>0</v>
      </c>
      <c r="BC135" s="304" t="n">
        <f aca="false">SUM(BC133:BC134)</f>
        <v>0</v>
      </c>
      <c r="BD135" s="304" t="n">
        <f aca="false">SUM(BD133:BD134)</f>
        <v>0</v>
      </c>
      <c r="BE135" s="304" t="n">
        <f aca="false">SUM(BE133:BE134)</f>
        <v>0</v>
      </c>
    </row>
    <row r="136" customFormat="false" ht="12.75" hidden="false" customHeight="false" outlineLevel="0" collapsed="false">
      <c r="A136" s="264" t="s">
        <v>180</v>
      </c>
      <c r="B136" s="265" t="s">
        <v>99</v>
      </c>
      <c r="C136" s="266" t="s">
        <v>100</v>
      </c>
      <c r="D136" s="267"/>
      <c r="E136" s="268"/>
      <c r="F136" s="268"/>
      <c r="G136" s="269"/>
      <c r="H136" s="270"/>
      <c r="I136" s="271"/>
      <c r="J136" s="272"/>
      <c r="K136" s="273"/>
      <c r="O136" s="274" t="n">
        <v>1</v>
      </c>
    </row>
    <row r="137" customFormat="false" ht="12.75" hidden="false" customHeight="false" outlineLevel="0" collapsed="false">
      <c r="A137" s="275" t="n">
        <v>45</v>
      </c>
      <c r="B137" s="276" t="s">
        <v>446</v>
      </c>
      <c r="C137" s="277" t="s">
        <v>447</v>
      </c>
      <c r="D137" s="278" t="s">
        <v>315</v>
      </c>
      <c r="E137" s="279" t="n">
        <v>48.51</v>
      </c>
      <c r="F137" s="279" t="n">
        <v>0</v>
      </c>
      <c r="G137" s="280" t="n">
        <f aca="false">E137*F137</f>
        <v>0</v>
      </c>
      <c r="H137" s="281" t="n">
        <v>0</v>
      </c>
      <c r="I137" s="282" t="n">
        <f aca="false">E137*H137</f>
        <v>0</v>
      </c>
      <c r="J137" s="281"/>
      <c r="K137" s="282" t="n">
        <f aca="false">E137*J137</f>
        <v>0</v>
      </c>
      <c r="O137" s="274" t="n">
        <v>2</v>
      </c>
      <c r="AA137" s="244" t="n">
        <v>8</v>
      </c>
      <c r="AB137" s="244" t="n">
        <v>0</v>
      </c>
      <c r="AC137" s="244" t="n">
        <v>3</v>
      </c>
      <c r="AZ137" s="244" t="n">
        <v>1</v>
      </c>
      <c r="BA137" s="244" t="n">
        <f aca="false">IF(AZ137=1,G137,0)</f>
        <v>0</v>
      </c>
      <c r="BB137" s="244" t="n">
        <f aca="false">IF(AZ137=2,G137,0)</f>
        <v>0</v>
      </c>
      <c r="BC137" s="244" t="n">
        <f aca="false">IF(AZ137=3,G137,0)</f>
        <v>0</v>
      </c>
      <c r="BD137" s="244" t="n">
        <f aca="false">IF(AZ137=4,G137,0)</f>
        <v>0</v>
      </c>
      <c r="BE137" s="244" t="n">
        <f aca="false">IF(AZ137=5,G137,0)</f>
        <v>0</v>
      </c>
      <c r="CA137" s="274" t="n">
        <v>8</v>
      </c>
      <c r="CB137" s="274" t="n">
        <v>0</v>
      </c>
    </row>
    <row r="138" customFormat="false" ht="12.75" hidden="false" customHeight="false" outlineLevel="0" collapsed="false">
      <c r="A138" s="275" t="n">
        <v>46</v>
      </c>
      <c r="B138" s="276" t="s">
        <v>448</v>
      </c>
      <c r="C138" s="277" t="s">
        <v>449</v>
      </c>
      <c r="D138" s="278" t="s">
        <v>315</v>
      </c>
      <c r="E138" s="279" t="n">
        <v>48.51</v>
      </c>
      <c r="F138" s="279" t="n">
        <v>0</v>
      </c>
      <c r="G138" s="280" t="n">
        <f aca="false">E138*F138</f>
        <v>0</v>
      </c>
      <c r="H138" s="281" t="n">
        <v>0</v>
      </c>
      <c r="I138" s="282" t="n">
        <f aca="false">E138*H138</f>
        <v>0</v>
      </c>
      <c r="J138" s="281"/>
      <c r="K138" s="282" t="n">
        <f aca="false">E138*J138</f>
        <v>0</v>
      </c>
      <c r="O138" s="274" t="n">
        <v>2</v>
      </c>
      <c r="AA138" s="244" t="n">
        <v>8</v>
      </c>
      <c r="AB138" s="244" t="n">
        <v>0</v>
      </c>
      <c r="AC138" s="244" t="n">
        <v>3</v>
      </c>
      <c r="AZ138" s="244" t="n">
        <v>1</v>
      </c>
      <c r="BA138" s="244" t="n">
        <f aca="false">IF(AZ138=1,G138,0)</f>
        <v>0</v>
      </c>
      <c r="BB138" s="244" t="n">
        <f aca="false">IF(AZ138=2,G138,0)</f>
        <v>0</v>
      </c>
      <c r="BC138" s="244" t="n">
        <f aca="false">IF(AZ138=3,G138,0)</f>
        <v>0</v>
      </c>
      <c r="BD138" s="244" t="n">
        <f aca="false">IF(AZ138=4,G138,0)</f>
        <v>0</v>
      </c>
      <c r="BE138" s="244" t="n">
        <f aca="false">IF(AZ138=5,G138,0)</f>
        <v>0</v>
      </c>
      <c r="CA138" s="274" t="n">
        <v>8</v>
      </c>
      <c r="CB138" s="274" t="n">
        <v>0</v>
      </c>
    </row>
    <row r="139" customFormat="false" ht="12.75" hidden="false" customHeight="false" outlineLevel="0" collapsed="false">
      <c r="A139" s="275" t="n">
        <v>47</v>
      </c>
      <c r="B139" s="276" t="s">
        <v>450</v>
      </c>
      <c r="C139" s="277" t="s">
        <v>451</v>
      </c>
      <c r="D139" s="278" t="s">
        <v>315</v>
      </c>
      <c r="E139" s="279" t="n">
        <v>48.51</v>
      </c>
      <c r="F139" s="279" t="n">
        <v>0</v>
      </c>
      <c r="G139" s="280" t="n">
        <f aca="false">E139*F139</f>
        <v>0</v>
      </c>
      <c r="H139" s="281" t="n">
        <v>0</v>
      </c>
      <c r="I139" s="282" t="n">
        <f aca="false">E139*H139</f>
        <v>0</v>
      </c>
      <c r="J139" s="281"/>
      <c r="K139" s="282" t="n">
        <f aca="false">E139*J139</f>
        <v>0</v>
      </c>
      <c r="O139" s="274" t="n">
        <v>2</v>
      </c>
      <c r="AA139" s="244" t="n">
        <v>8</v>
      </c>
      <c r="AB139" s="244" t="n">
        <v>0</v>
      </c>
      <c r="AC139" s="244" t="n">
        <v>3</v>
      </c>
      <c r="AZ139" s="244" t="n">
        <v>1</v>
      </c>
      <c r="BA139" s="244" t="n">
        <f aca="false">IF(AZ139=1,G139,0)</f>
        <v>0</v>
      </c>
      <c r="BB139" s="244" t="n">
        <f aca="false">IF(AZ139=2,G139,0)</f>
        <v>0</v>
      </c>
      <c r="BC139" s="244" t="n">
        <f aca="false">IF(AZ139=3,G139,0)</f>
        <v>0</v>
      </c>
      <c r="BD139" s="244" t="n">
        <f aca="false">IF(AZ139=4,G139,0)</f>
        <v>0</v>
      </c>
      <c r="BE139" s="244" t="n">
        <f aca="false">IF(AZ139=5,G139,0)</f>
        <v>0</v>
      </c>
      <c r="CA139" s="274" t="n">
        <v>8</v>
      </c>
      <c r="CB139" s="274" t="n">
        <v>0</v>
      </c>
    </row>
    <row r="140" customFormat="false" ht="12.75" hidden="false" customHeight="false" outlineLevel="0" collapsed="false">
      <c r="A140" s="275" t="n">
        <v>48</v>
      </c>
      <c r="B140" s="276" t="s">
        <v>452</v>
      </c>
      <c r="C140" s="277" t="s">
        <v>453</v>
      </c>
      <c r="D140" s="278" t="s">
        <v>315</v>
      </c>
      <c r="E140" s="279" t="n">
        <v>1067.22</v>
      </c>
      <c r="F140" s="279" t="n">
        <v>0</v>
      </c>
      <c r="G140" s="280" t="n">
        <f aca="false">E140*F140</f>
        <v>0</v>
      </c>
      <c r="H140" s="281" t="n">
        <v>0</v>
      </c>
      <c r="I140" s="282" t="n">
        <f aca="false">E140*H140</f>
        <v>0</v>
      </c>
      <c r="J140" s="281"/>
      <c r="K140" s="282" t="n">
        <f aca="false">E140*J140</f>
        <v>0</v>
      </c>
      <c r="O140" s="274" t="n">
        <v>2</v>
      </c>
      <c r="AA140" s="244" t="n">
        <v>8</v>
      </c>
      <c r="AB140" s="244" t="n">
        <v>0</v>
      </c>
      <c r="AC140" s="244" t="n">
        <v>3</v>
      </c>
      <c r="AZ140" s="244" t="n">
        <v>1</v>
      </c>
      <c r="BA140" s="244" t="n">
        <f aca="false">IF(AZ140=1,G140,0)</f>
        <v>0</v>
      </c>
      <c r="BB140" s="244" t="n">
        <f aca="false">IF(AZ140=2,G140,0)</f>
        <v>0</v>
      </c>
      <c r="BC140" s="244" t="n">
        <f aca="false">IF(AZ140=3,G140,0)</f>
        <v>0</v>
      </c>
      <c r="BD140" s="244" t="n">
        <f aca="false">IF(AZ140=4,G140,0)</f>
        <v>0</v>
      </c>
      <c r="BE140" s="244" t="n">
        <f aca="false">IF(AZ140=5,G140,0)</f>
        <v>0</v>
      </c>
      <c r="CA140" s="274" t="n">
        <v>8</v>
      </c>
      <c r="CB140" s="274" t="n">
        <v>0</v>
      </c>
    </row>
    <row r="141" customFormat="false" ht="12.75" hidden="false" customHeight="false" outlineLevel="0" collapsed="false">
      <c r="A141" s="275" t="n">
        <v>49</v>
      </c>
      <c r="B141" s="276" t="s">
        <v>454</v>
      </c>
      <c r="C141" s="277" t="s">
        <v>455</v>
      </c>
      <c r="D141" s="278" t="s">
        <v>315</v>
      </c>
      <c r="E141" s="279" t="n">
        <v>48.51</v>
      </c>
      <c r="F141" s="279" t="n">
        <v>0</v>
      </c>
      <c r="G141" s="280" t="n">
        <f aca="false">E141*F141</f>
        <v>0</v>
      </c>
      <c r="H141" s="281" t="n">
        <v>0</v>
      </c>
      <c r="I141" s="282" t="n">
        <f aca="false">E141*H141</f>
        <v>0</v>
      </c>
      <c r="J141" s="281"/>
      <c r="K141" s="282" t="n">
        <f aca="false">E141*J141</f>
        <v>0</v>
      </c>
      <c r="O141" s="274" t="n">
        <v>2</v>
      </c>
      <c r="AA141" s="244" t="n">
        <v>8</v>
      </c>
      <c r="AB141" s="244" t="n">
        <v>0</v>
      </c>
      <c r="AC141" s="244" t="n">
        <v>3</v>
      </c>
      <c r="AZ141" s="244" t="n">
        <v>1</v>
      </c>
      <c r="BA141" s="244" t="n">
        <f aca="false">IF(AZ141=1,G141,0)</f>
        <v>0</v>
      </c>
      <c r="BB141" s="244" t="n">
        <f aca="false">IF(AZ141=2,G141,0)</f>
        <v>0</v>
      </c>
      <c r="BC141" s="244" t="n">
        <f aca="false">IF(AZ141=3,G141,0)</f>
        <v>0</v>
      </c>
      <c r="BD141" s="244" t="n">
        <f aca="false">IF(AZ141=4,G141,0)</f>
        <v>0</v>
      </c>
      <c r="BE141" s="244" t="n">
        <f aca="false">IF(AZ141=5,G141,0)</f>
        <v>0</v>
      </c>
      <c r="CA141" s="274" t="n">
        <v>8</v>
      </c>
      <c r="CB141" s="274" t="n">
        <v>0</v>
      </c>
    </row>
    <row r="142" customFormat="false" ht="12.75" hidden="false" customHeight="false" outlineLevel="0" collapsed="false">
      <c r="A142" s="295"/>
      <c r="B142" s="296" t="s">
        <v>260</v>
      </c>
      <c r="C142" s="297" t="s">
        <v>456</v>
      </c>
      <c r="D142" s="298"/>
      <c r="E142" s="299"/>
      <c r="F142" s="300"/>
      <c r="G142" s="301" t="n">
        <f aca="false">SUM(G136:G141)</f>
        <v>0</v>
      </c>
      <c r="H142" s="302"/>
      <c r="I142" s="303" t="n">
        <f aca="false">SUM(I136:I141)</f>
        <v>0</v>
      </c>
      <c r="J142" s="302"/>
      <c r="K142" s="303" t="n">
        <f aca="false">SUM(K136:K141)</f>
        <v>0</v>
      </c>
      <c r="O142" s="274" t="n">
        <v>4</v>
      </c>
      <c r="BA142" s="304" t="n">
        <f aca="false">SUM(BA136:BA141)</f>
        <v>0</v>
      </c>
      <c r="BB142" s="304" t="n">
        <f aca="false">SUM(BB136:BB141)</f>
        <v>0</v>
      </c>
      <c r="BC142" s="304" t="n">
        <f aca="false">SUM(BC136:BC141)</f>
        <v>0</v>
      </c>
      <c r="BD142" s="304" t="n">
        <f aca="false">SUM(BD136:BD141)</f>
        <v>0</v>
      </c>
      <c r="BE142" s="304" t="n">
        <f aca="false">SUM(BE136:BE141)</f>
        <v>0</v>
      </c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E161" s="244"/>
    </row>
    <row r="162" customFormat="false" ht="12.75" hidden="false" customHeight="false" outlineLevel="0" collapsed="false">
      <c r="E162" s="244"/>
    </row>
    <row r="163" customFormat="false" ht="12.75" hidden="false" customHeight="false" outlineLevel="0" collapsed="false">
      <c r="E163" s="244"/>
    </row>
    <row r="164" customFormat="false" ht="12.75" hidden="false" customHeight="false" outlineLevel="0" collapsed="false">
      <c r="E164" s="244"/>
    </row>
    <row r="165" customFormat="false" ht="12.75" hidden="false" customHeight="false" outlineLevel="0" collapsed="false">
      <c r="E165" s="244"/>
    </row>
    <row r="166" customFormat="false" ht="12.75" hidden="false" customHeight="false" outlineLevel="0" collapsed="false">
      <c r="A166" s="294"/>
      <c r="B166" s="294"/>
      <c r="C166" s="294"/>
      <c r="D166" s="294"/>
      <c r="E166" s="294"/>
      <c r="F166" s="294"/>
      <c r="G166" s="294"/>
    </row>
    <row r="167" customFormat="false" ht="12.75" hidden="false" customHeight="false" outlineLevel="0" collapsed="false">
      <c r="A167" s="294"/>
      <c r="B167" s="294"/>
      <c r="C167" s="294"/>
      <c r="D167" s="294"/>
      <c r="E167" s="294"/>
      <c r="F167" s="294"/>
      <c r="G167" s="294"/>
    </row>
    <row r="168" customFormat="false" ht="12.75" hidden="false" customHeight="false" outlineLevel="0" collapsed="false">
      <c r="A168" s="294"/>
      <c r="B168" s="294"/>
      <c r="C168" s="294"/>
      <c r="D168" s="294"/>
      <c r="E168" s="294"/>
      <c r="F168" s="294"/>
      <c r="G168" s="294"/>
    </row>
    <row r="169" customFormat="false" ht="12.75" hidden="false" customHeight="false" outlineLevel="0" collapsed="false">
      <c r="A169" s="294"/>
      <c r="B169" s="294"/>
      <c r="C169" s="294"/>
      <c r="D169" s="294"/>
      <c r="E169" s="294"/>
      <c r="F169" s="294"/>
      <c r="G169" s="294"/>
    </row>
    <row r="170" customFormat="false" ht="12.75" hidden="false" customHeight="false" outlineLevel="0" collapsed="false">
      <c r="E170" s="244"/>
    </row>
    <row r="171" customFormat="false" ht="12.75" hidden="false" customHeight="false" outlineLevel="0" collapsed="false">
      <c r="E171" s="244"/>
    </row>
    <row r="172" customFormat="false" ht="12.75" hidden="false" customHeight="false" outlineLevel="0" collapsed="false">
      <c r="E172" s="244"/>
    </row>
    <row r="173" customFormat="false" ht="12.75" hidden="false" customHeight="false" outlineLevel="0" collapsed="false">
      <c r="E173" s="244"/>
    </row>
    <row r="174" customFormat="false" ht="12.75" hidden="false" customHeight="false" outlineLevel="0" collapsed="false">
      <c r="E174" s="244"/>
    </row>
    <row r="175" customFormat="false" ht="12.75" hidden="false" customHeight="false" outlineLevel="0" collapsed="false">
      <c r="E175" s="244"/>
    </row>
    <row r="176" customFormat="false" ht="12.75" hidden="false" customHeight="false" outlineLevel="0" collapsed="false">
      <c r="E176" s="244"/>
    </row>
    <row r="177" customFormat="false" ht="12.75" hidden="false" customHeight="false" outlineLevel="0" collapsed="false">
      <c r="E177" s="244"/>
    </row>
    <row r="178" customFormat="false" ht="12.75" hidden="false" customHeight="false" outlineLevel="0" collapsed="false">
      <c r="E178" s="244"/>
    </row>
    <row r="179" customFormat="false" ht="12.75" hidden="false" customHeight="false" outlineLevel="0" collapsed="false">
      <c r="E179" s="244"/>
    </row>
    <row r="180" customFormat="false" ht="12.75" hidden="false" customHeight="false" outlineLevel="0" collapsed="false">
      <c r="E180" s="244"/>
    </row>
    <row r="181" customFormat="false" ht="12.75" hidden="false" customHeight="false" outlineLevel="0" collapsed="false">
      <c r="E181" s="244"/>
    </row>
    <row r="182" customFormat="false" ht="12.75" hidden="false" customHeight="false" outlineLevel="0" collapsed="false">
      <c r="E182" s="244"/>
    </row>
    <row r="183" customFormat="false" ht="12.75" hidden="false" customHeight="false" outlineLevel="0" collapsed="false">
      <c r="E183" s="244"/>
    </row>
    <row r="184" customFormat="false" ht="12.75" hidden="false" customHeight="false" outlineLevel="0" collapsed="false">
      <c r="E184" s="244"/>
    </row>
    <row r="185" customFormat="false" ht="12.75" hidden="false" customHeight="false" outlineLevel="0" collapsed="false">
      <c r="E185" s="244"/>
    </row>
    <row r="186" customFormat="false" ht="12.75" hidden="false" customHeight="false" outlineLevel="0" collapsed="false">
      <c r="E186" s="244"/>
    </row>
    <row r="187" customFormat="false" ht="12.75" hidden="false" customHeight="false" outlineLevel="0" collapsed="false">
      <c r="E187" s="244"/>
    </row>
    <row r="188" customFormat="false" ht="12.75" hidden="false" customHeight="false" outlineLevel="0" collapsed="false">
      <c r="E188" s="244"/>
    </row>
    <row r="189" customFormat="false" ht="12.75" hidden="false" customHeight="false" outlineLevel="0" collapsed="false">
      <c r="E189" s="244"/>
    </row>
    <row r="190" customFormat="false" ht="12.75" hidden="false" customHeight="false" outlineLevel="0" collapsed="false">
      <c r="E190" s="244"/>
    </row>
    <row r="191" customFormat="false" ht="12.75" hidden="false" customHeight="false" outlineLevel="0" collapsed="false">
      <c r="E191" s="244"/>
    </row>
    <row r="192" customFormat="false" ht="12.75" hidden="false" customHeight="false" outlineLevel="0" collapsed="false">
      <c r="E192" s="244"/>
    </row>
    <row r="193" customFormat="false" ht="12.75" hidden="false" customHeight="false" outlineLevel="0" collapsed="false">
      <c r="E193" s="244"/>
    </row>
    <row r="194" customFormat="false" ht="12.75" hidden="false" customHeight="false" outlineLevel="0" collapsed="false">
      <c r="E194" s="244"/>
    </row>
    <row r="195" customFormat="false" ht="12.75" hidden="false" customHeight="false" outlineLevel="0" collapsed="false">
      <c r="E195" s="244"/>
    </row>
    <row r="196" customFormat="false" ht="12.75" hidden="false" customHeight="false" outlineLevel="0" collapsed="false">
      <c r="E196" s="244"/>
    </row>
    <row r="197" customFormat="false" ht="12.75" hidden="false" customHeight="false" outlineLevel="0" collapsed="false">
      <c r="E197" s="244"/>
    </row>
    <row r="198" customFormat="false" ht="12.75" hidden="false" customHeight="false" outlineLevel="0" collapsed="false">
      <c r="E198" s="244"/>
    </row>
    <row r="199" customFormat="false" ht="12.75" hidden="false" customHeight="false" outlineLevel="0" collapsed="false">
      <c r="E199" s="244"/>
    </row>
    <row r="200" customFormat="false" ht="12.75" hidden="false" customHeight="false" outlineLevel="0" collapsed="false">
      <c r="E200" s="244"/>
    </row>
    <row r="201" customFormat="false" ht="12.75" hidden="false" customHeight="false" outlineLevel="0" collapsed="false">
      <c r="A201" s="305"/>
      <c r="B201" s="305"/>
    </row>
    <row r="202" customFormat="false" ht="12.75" hidden="false" customHeight="false" outlineLevel="0" collapsed="false">
      <c r="A202" s="294"/>
      <c r="B202" s="294"/>
      <c r="C202" s="306"/>
      <c r="D202" s="306"/>
      <c r="E202" s="307"/>
      <c r="F202" s="306"/>
      <c r="G202" s="308"/>
    </row>
    <row r="203" customFormat="false" ht="12.75" hidden="false" customHeight="false" outlineLevel="0" collapsed="false">
      <c r="A203" s="309"/>
      <c r="B203" s="309"/>
      <c r="C203" s="294"/>
      <c r="D203" s="294"/>
      <c r="E203" s="310"/>
      <c r="F203" s="294"/>
      <c r="G203" s="294"/>
    </row>
    <row r="204" customFormat="false" ht="12.75" hidden="false" customHeight="false" outlineLevel="0" collapsed="false">
      <c r="A204" s="294"/>
      <c r="B204" s="294"/>
      <c r="C204" s="294"/>
      <c r="D204" s="294"/>
      <c r="E204" s="310"/>
      <c r="F204" s="294"/>
      <c r="G204" s="294"/>
    </row>
    <row r="205" customFormat="false" ht="12.75" hidden="false" customHeight="false" outlineLevel="0" collapsed="false">
      <c r="A205" s="294"/>
      <c r="B205" s="294"/>
      <c r="C205" s="294"/>
      <c r="D205" s="294"/>
      <c r="E205" s="310"/>
      <c r="F205" s="294"/>
      <c r="G205" s="294"/>
    </row>
    <row r="206" customFormat="false" ht="12.75" hidden="false" customHeight="false" outlineLevel="0" collapsed="false">
      <c r="A206" s="294"/>
      <c r="B206" s="294"/>
      <c r="C206" s="294"/>
      <c r="D206" s="294"/>
      <c r="E206" s="310"/>
      <c r="F206" s="294"/>
      <c r="G206" s="294"/>
    </row>
    <row r="207" customFormat="false" ht="12.75" hidden="false" customHeight="false" outlineLevel="0" collapsed="false">
      <c r="A207" s="294"/>
      <c r="B207" s="294"/>
      <c r="C207" s="294"/>
      <c r="D207" s="294"/>
      <c r="E207" s="310"/>
      <c r="F207" s="294"/>
      <c r="G207" s="294"/>
    </row>
    <row r="208" customFormat="false" ht="12.75" hidden="false" customHeight="false" outlineLevel="0" collapsed="false">
      <c r="A208" s="294"/>
      <c r="B208" s="294"/>
      <c r="C208" s="294"/>
      <c r="D208" s="294"/>
      <c r="E208" s="310"/>
      <c r="F208" s="294"/>
      <c r="G208" s="294"/>
    </row>
    <row r="209" customFormat="false" ht="12.75" hidden="false" customHeight="false" outlineLevel="0" collapsed="false">
      <c r="A209" s="294"/>
      <c r="B209" s="294"/>
      <c r="C209" s="294"/>
      <c r="D209" s="294"/>
      <c r="E209" s="310"/>
      <c r="F209" s="294"/>
      <c r="G209" s="294"/>
    </row>
    <row r="210" customFormat="false" ht="12.75" hidden="false" customHeight="false" outlineLevel="0" collapsed="false">
      <c r="A210" s="294"/>
      <c r="B210" s="294"/>
      <c r="C210" s="294"/>
      <c r="D210" s="294"/>
      <c r="E210" s="310"/>
      <c r="F210" s="294"/>
      <c r="G210" s="294"/>
    </row>
    <row r="211" customFormat="false" ht="12.75" hidden="false" customHeight="false" outlineLevel="0" collapsed="false">
      <c r="A211" s="294"/>
      <c r="B211" s="294"/>
      <c r="C211" s="294"/>
      <c r="D211" s="294"/>
      <c r="E211" s="310"/>
      <c r="F211" s="294"/>
      <c r="G211" s="294"/>
    </row>
    <row r="212" customFormat="false" ht="12.75" hidden="false" customHeight="false" outlineLevel="0" collapsed="false">
      <c r="A212" s="294"/>
      <c r="B212" s="294"/>
      <c r="C212" s="294"/>
      <c r="D212" s="294"/>
      <c r="E212" s="310"/>
      <c r="F212" s="294"/>
      <c r="G212" s="294"/>
    </row>
    <row r="213" customFormat="false" ht="12.75" hidden="false" customHeight="false" outlineLevel="0" collapsed="false">
      <c r="A213" s="294"/>
      <c r="B213" s="294"/>
      <c r="C213" s="294"/>
      <c r="D213" s="294"/>
      <c r="E213" s="310"/>
      <c r="F213" s="294"/>
      <c r="G213" s="294"/>
    </row>
    <row r="214" customFormat="false" ht="12.75" hidden="false" customHeight="false" outlineLevel="0" collapsed="false">
      <c r="A214" s="294"/>
      <c r="B214" s="294"/>
      <c r="C214" s="294"/>
      <c r="D214" s="294"/>
      <c r="E214" s="310"/>
      <c r="F214" s="294"/>
      <c r="G214" s="294"/>
    </row>
    <row r="215" customFormat="false" ht="12.75" hidden="false" customHeight="false" outlineLevel="0" collapsed="false">
      <c r="A215" s="294"/>
      <c r="B215" s="294"/>
      <c r="C215" s="294"/>
      <c r="D215" s="294"/>
      <c r="E215" s="310"/>
      <c r="F215" s="294"/>
      <c r="G215" s="294"/>
    </row>
  </sheetData>
  <mergeCells count="53">
    <mergeCell ref="A1:G1"/>
    <mergeCell ref="A3:B3"/>
    <mergeCell ref="A4:B4"/>
    <mergeCell ref="E4:G4"/>
    <mergeCell ref="C9:D9"/>
    <mergeCell ref="C11:D11"/>
    <mergeCell ref="C17:D17"/>
    <mergeCell ref="C19:D19"/>
    <mergeCell ref="C23:D23"/>
    <mergeCell ref="C24:D24"/>
    <mergeCell ref="C26:D26"/>
    <mergeCell ref="C27:D27"/>
    <mergeCell ref="C29:D29"/>
    <mergeCell ref="C30:D30"/>
    <mergeCell ref="C35:D35"/>
    <mergeCell ref="C37:D37"/>
    <mergeCell ref="C45:D45"/>
    <mergeCell ref="C48:D48"/>
    <mergeCell ref="C50:D50"/>
    <mergeCell ref="C54:D54"/>
    <mergeCell ref="C58:D58"/>
    <mergeCell ref="C59:D59"/>
    <mergeCell ref="C61:D61"/>
    <mergeCell ref="C62:D62"/>
    <mergeCell ref="C66:D66"/>
    <mergeCell ref="C67:D67"/>
    <mergeCell ref="C68:D68"/>
    <mergeCell ref="C70:D70"/>
    <mergeCell ref="C71:D71"/>
    <mergeCell ref="C72:D72"/>
    <mergeCell ref="C74:D74"/>
    <mergeCell ref="C75:D75"/>
    <mergeCell ref="C76:D76"/>
    <mergeCell ref="C78:D78"/>
    <mergeCell ref="C80:D80"/>
    <mergeCell ref="C82:D82"/>
    <mergeCell ref="C86:D86"/>
    <mergeCell ref="C90:D90"/>
    <mergeCell ref="C91:D91"/>
    <mergeCell ref="C93:D93"/>
    <mergeCell ref="C97:D97"/>
    <mergeCell ref="C99:D99"/>
    <mergeCell ref="C101:D101"/>
    <mergeCell ref="C105:D105"/>
    <mergeCell ref="C109:G109"/>
    <mergeCell ref="C110:G110"/>
    <mergeCell ref="C111:G111"/>
    <mergeCell ref="C112:D112"/>
    <mergeCell ref="C117:G117"/>
    <mergeCell ref="C119:G119"/>
    <mergeCell ref="C123:G123"/>
    <mergeCell ref="C124:G124"/>
    <mergeCell ref="C131:D1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1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2</v>
      </c>
      <c r="B2" s="99"/>
      <c r="C2" s="100" t="s">
        <v>4</v>
      </c>
      <c r="D2" s="100" t="s">
        <v>5</v>
      </c>
      <c r="E2" s="101"/>
      <c r="F2" s="102" t="s">
        <v>113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4</v>
      </c>
      <c r="B4" s="105"/>
      <c r="C4" s="106"/>
      <c r="D4" s="106"/>
      <c r="E4" s="107"/>
      <c r="F4" s="108" t="s">
        <v>115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16</v>
      </c>
      <c r="G5" s="109"/>
    </row>
    <row r="6" customFormat="false" ht="12.95" hidden="false" customHeight="true" outlineLevel="0" collapsed="false">
      <c r="A6" s="110" t="s">
        <v>117</v>
      </c>
      <c r="B6" s="105"/>
      <c r="C6" s="106"/>
      <c r="D6" s="106"/>
      <c r="E6" s="107"/>
      <c r="F6" s="116" t="s">
        <v>118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9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0</v>
      </c>
      <c r="B8" s="108"/>
      <c r="C8" s="125" t="s">
        <v>121</v>
      </c>
      <c r="D8" s="125"/>
      <c r="E8" s="125"/>
      <c r="F8" s="126" t="s">
        <v>122</v>
      </c>
      <c r="G8" s="127"/>
      <c r="H8" s="128"/>
      <c r="I8" s="129"/>
    </row>
    <row r="9" customFormat="false" ht="12.75" hidden="false" customHeight="false" outlineLevel="0" collapsed="false">
      <c r="A9" s="124" t="s">
        <v>123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4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5</v>
      </c>
      <c r="B11" s="108"/>
      <c r="C11" s="132"/>
      <c r="D11" s="132"/>
      <c r="E11" s="132"/>
      <c r="F11" s="136" t="s">
        <v>126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7</v>
      </c>
      <c r="B12" s="105"/>
      <c r="C12" s="140"/>
      <c r="D12" s="140"/>
      <c r="E12" s="140"/>
      <c r="F12" s="141" t="s">
        <v>128</v>
      </c>
      <c r="G12" s="142"/>
      <c r="H12" s="131"/>
    </row>
    <row r="13" customFormat="false" ht="28.5" hidden="false" customHeight="true" outlineLevel="0" collapsed="false">
      <c r="A13" s="143" t="s">
        <v>129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0</v>
      </c>
      <c r="B14" s="145"/>
      <c r="C14" s="146"/>
      <c r="D14" s="147" t="s">
        <v>131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2</v>
      </c>
      <c r="C15" s="150" t="n">
        <f aca="false">'03 18-05 Rek'!E32</f>
        <v>0</v>
      </c>
      <c r="D15" s="151" t="str">
        <f aca="false">'03 18-05 Rek'!A37</f>
        <v>Ztížené výrobní podmínky</v>
      </c>
      <c r="E15" s="152"/>
      <c r="F15" s="153"/>
      <c r="G15" s="150" t="n">
        <f aca="false">'03 18-05 Rek'!I37</f>
        <v>0</v>
      </c>
    </row>
    <row r="16" customFormat="false" ht="15.95" hidden="false" customHeight="true" outlineLevel="0" collapsed="false">
      <c r="A16" s="148" t="s">
        <v>133</v>
      </c>
      <c r="B16" s="149" t="s">
        <v>134</v>
      </c>
      <c r="C16" s="150" t="n">
        <f aca="false">'03 18-05 Rek'!F32</f>
        <v>0</v>
      </c>
      <c r="D16" s="104" t="str">
        <f aca="false">'03 18-05 Rek'!A38</f>
        <v>Oborová přirážka</v>
      </c>
      <c r="E16" s="154"/>
      <c r="F16" s="155"/>
      <c r="G16" s="150" t="n">
        <f aca="false">'03 18-05 Rek'!I38</f>
        <v>0</v>
      </c>
    </row>
    <row r="17" customFormat="false" ht="15.95" hidden="false" customHeight="true" outlineLevel="0" collapsed="false">
      <c r="A17" s="148" t="s">
        <v>135</v>
      </c>
      <c r="B17" s="149" t="s">
        <v>136</v>
      </c>
      <c r="C17" s="150" t="n">
        <f aca="false">'03 18-05 Rek'!H32</f>
        <v>0</v>
      </c>
      <c r="D17" s="104" t="str">
        <f aca="false">'03 18-05 Rek'!A39</f>
        <v>Přesun stavebních kapacit</v>
      </c>
      <c r="E17" s="154"/>
      <c r="F17" s="155"/>
      <c r="G17" s="150" t="n">
        <f aca="false">'03 18-05 Rek'!I39</f>
        <v>0</v>
      </c>
    </row>
    <row r="18" customFormat="false" ht="15.95" hidden="false" customHeight="true" outlineLevel="0" collapsed="false">
      <c r="A18" s="156" t="s">
        <v>137</v>
      </c>
      <c r="B18" s="157" t="s">
        <v>138</v>
      </c>
      <c r="C18" s="150" t="n">
        <f aca="false">'03 18-05 Rek'!G32</f>
        <v>0</v>
      </c>
      <c r="D18" s="104" t="str">
        <f aca="false">'03 18-05 Rek'!A40</f>
        <v>Mimostaveništní doprava</v>
      </c>
      <c r="E18" s="154"/>
      <c r="F18" s="155"/>
      <c r="G18" s="150" t="n">
        <f aca="false">'03 18-05 Rek'!I40</f>
        <v>0</v>
      </c>
    </row>
    <row r="19" customFormat="false" ht="15.95" hidden="false" customHeight="true" outlineLevel="0" collapsed="false">
      <c r="A19" s="158" t="s">
        <v>139</v>
      </c>
      <c r="B19" s="149"/>
      <c r="C19" s="150" t="n">
        <f aca="false">SUM(C15:C18)</f>
        <v>0</v>
      </c>
      <c r="D19" s="104" t="str">
        <f aca="false">'03 18-05 Rek'!A41</f>
        <v>Zařízení staveniště</v>
      </c>
      <c r="E19" s="154"/>
      <c r="F19" s="155"/>
      <c r="G19" s="150" t="n">
        <f aca="false">'03 18-05 Rek'!I41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18-05 Rek'!A42</f>
        <v>Provoz investora</v>
      </c>
      <c r="E20" s="154"/>
      <c r="F20" s="155"/>
      <c r="G20" s="150" t="n">
        <f aca="false">'03 18-05 Rek'!I42</f>
        <v>0</v>
      </c>
    </row>
    <row r="21" customFormat="false" ht="15.95" hidden="false" customHeight="true" outlineLevel="0" collapsed="false">
      <c r="A21" s="158" t="s">
        <v>46</v>
      </c>
      <c r="B21" s="149"/>
      <c r="C21" s="150" t="n">
        <f aca="false">'03 18-05 Rek'!I32</f>
        <v>0</v>
      </c>
      <c r="D21" s="104" t="str">
        <f aca="false">'03 18-05 Rek'!A43</f>
        <v>Kompletační činnost (IČD)</v>
      </c>
      <c r="E21" s="154"/>
      <c r="F21" s="155"/>
      <c r="G21" s="150" t="n">
        <f aca="false">'03 18-05 Rek'!I43</f>
        <v>0</v>
      </c>
    </row>
    <row r="22" customFormat="false" ht="15.95" hidden="false" customHeight="true" outlineLevel="0" collapsed="false">
      <c r="A22" s="159" t="s">
        <v>140</v>
      </c>
      <c r="B22" s="131"/>
      <c r="C22" s="150" t="n">
        <f aca="false">C19+C21</f>
        <v>0</v>
      </c>
      <c r="D22" s="104" t="s">
        <v>141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2</v>
      </c>
      <c r="B23" s="160"/>
      <c r="C23" s="161" t="n">
        <f aca="false">C22+G23</f>
        <v>0</v>
      </c>
      <c r="D23" s="162" t="s">
        <v>143</v>
      </c>
      <c r="E23" s="163"/>
      <c r="F23" s="164"/>
      <c r="G23" s="150" t="n">
        <f aca="false">'03 18-05 Rek'!H45</f>
        <v>0</v>
      </c>
    </row>
    <row r="24" customFormat="false" ht="12.75" hidden="false" customHeight="false" outlineLevel="0" collapsed="false">
      <c r="A24" s="165" t="s">
        <v>144</v>
      </c>
      <c r="B24" s="166"/>
      <c r="C24" s="167"/>
      <c r="D24" s="166" t="s">
        <v>145</v>
      </c>
      <c r="E24" s="166"/>
      <c r="F24" s="168" t="s">
        <v>146</v>
      </c>
      <c r="G24" s="169"/>
    </row>
    <row r="25" customFormat="false" ht="12.75" hidden="false" customHeight="false" outlineLevel="0" collapsed="false">
      <c r="A25" s="159" t="s">
        <v>147</v>
      </c>
      <c r="B25" s="131"/>
      <c r="C25" s="170"/>
      <c r="D25" s="131" t="s">
        <v>147</v>
      </c>
      <c r="F25" s="171" t="s">
        <v>147</v>
      </c>
      <c r="G25" s="172"/>
    </row>
    <row r="26" customFormat="false" ht="37.5" hidden="false" customHeight="true" outlineLevel="0" collapsed="false">
      <c r="A26" s="159" t="s">
        <v>148</v>
      </c>
      <c r="B26" s="173"/>
      <c r="C26" s="170"/>
      <c r="D26" s="131" t="s">
        <v>148</v>
      </c>
      <c r="F26" s="171" t="s">
        <v>148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9</v>
      </c>
      <c r="B28" s="131"/>
      <c r="C28" s="170"/>
      <c r="D28" s="171" t="s">
        <v>150</v>
      </c>
      <c r="E28" s="170"/>
      <c r="F28" s="175" t="s">
        <v>150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51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2</v>
      </c>
      <c r="B31" s="179"/>
      <c r="C31" s="180" t="n">
        <f aca="false">C30</f>
        <v>21</v>
      </c>
      <c r="D31" s="179" t="s">
        <v>153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3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2</v>
      </c>
      <c r="B33" s="183"/>
      <c r="C33" s="184" t="n">
        <f aca="false">C32</f>
        <v>0</v>
      </c>
      <c r="D33" s="179" t="s">
        <v>153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4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39</v>
      </c>
      <c r="D1" s="195"/>
      <c r="E1" s="196"/>
      <c r="F1" s="195"/>
      <c r="G1" s="197" t="s">
        <v>156</v>
      </c>
      <c r="H1" s="198" t="s">
        <v>4</v>
      </c>
      <c r="I1" s="199"/>
    </row>
    <row r="2" customFormat="false" ht="13.5" hidden="false" customHeight="false" outlineLevel="0" collapsed="false">
      <c r="A2" s="200" t="s">
        <v>157</v>
      </c>
      <c r="B2" s="200"/>
      <c r="C2" s="201" t="s">
        <v>457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9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0</v>
      </c>
      <c r="C6" s="207"/>
      <c r="D6" s="147"/>
      <c r="E6" s="208" t="s">
        <v>42</v>
      </c>
      <c r="F6" s="209" t="s">
        <v>43</v>
      </c>
      <c r="G6" s="209" t="s">
        <v>44</v>
      </c>
      <c r="H6" s="209" t="s">
        <v>45</v>
      </c>
      <c r="I6" s="210" t="s">
        <v>46</v>
      </c>
    </row>
    <row r="7" s="131" customFormat="true" ht="12.75" hidden="false" customHeight="false" outlineLevel="0" collapsed="false">
      <c r="A7" s="211" t="str">
        <f aca="false">'03 18-05 Pol'!B7</f>
        <v>11</v>
      </c>
      <c r="B7" s="66" t="str">
        <f aca="false">'03 18-05 Pol'!C7</f>
        <v>Přípravné a přidružené práce</v>
      </c>
      <c r="D7" s="212"/>
      <c r="E7" s="213" t="n">
        <f aca="false">'03 18-05 Pol'!BA11</f>
        <v>0</v>
      </c>
      <c r="F7" s="214" t="n">
        <f aca="false">'03 18-05 Pol'!BB11</f>
        <v>0</v>
      </c>
      <c r="G7" s="214" t="n">
        <f aca="false">'03 18-05 Pol'!BC11</f>
        <v>0</v>
      </c>
      <c r="H7" s="214" t="n">
        <f aca="false">'03 18-05 Pol'!BD11</f>
        <v>0</v>
      </c>
      <c r="I7" s="215" t="n">
        <f aca="false">'03 18-05 Pol'!BE11</f>
        <v>0</v>
      </c>
    </row>
    <row r="8" s="131" customFormat="true" ht="12.75" hidden="false" customHeight="false" outlineLevel="0" collapsed="false">
      <c r="A8" s="211" t="str">
        <f aca="false">'03 18-05 Pol'!B12</f>
        <v>12</v>
      </c>
      <c r="B8" s="66" t="str">
        <f aca="false">'03 18-05 Pol'!C12</f>
        <v>Odkopávky a prokopávky</v>
      </c>
      <c r="D8" s="212"/>
      <c r="E8" s="213" t="n">
        <f aca="false">'03 18-05 Pol'!BA23</f>
        <v>0</v>
      </c>
      <c r="F8" s="214" t="n">
        <f aca="false">'03 18-05 Pol'!BB23</f>
        <v>0</v>
      </c>
      <c r="G8" s="214" t="n">
        <f aca="false">'03 18-05 Pol'!BC23</f>
        <v>0</v>
      </c>
      <c r="H8" s="214" t="n">
        <f aca="false">'03 18-05 Pol'!BD23</f>
        <v>0</v>
      </c>
      <c r="I8" s="215" t="n">
        <f aca="false">'03 18-05 Pol'!BE23</f>
        <v>0</v>
      </c>
    </row>
    <row r="9" s="131" customFormat="true" ht="12.75" hidden="false" customHeight="false" outlineLevel="0" collapsed="false">
      <c r="A9" s="211" t="str">
        <f aca="false">'03 18-05 Pol'!B24</f>
        <v>13</v>
      </c>
      <c r="B9" s="66" t="str">
        <f aca="false">'03 18-05 Pol'!C24</f>
        <v>Hloubené vykopávky</v>
      </c>
      <c r="D9" s="212"/>
      <c r="E9" s="213" t="n">
        <f aca="false">'03 18-05 Pol'!BA29</f>
        <v>0</v>
      </c>
      <c r="F9" s="214" t="n">
        <f aca="false">'03 18-05 Pol'!BB29</f>
        <v>0</v>
      </c>
      <c r="G9" s="214" t="n">
        <f aca="false">'03 18-05 Pol'!BC29</f>
        <v>0</v>
      </c>
      <c r="H9" s="214" t="n">
        <f aca="false">'03 18-05 Pol'!BD29</f>
        <v>0</v>
      </c>
      <c r="I9" s="215" t="n">
        <f aca="false">'03 18-05 Pol'!BE29</f>
        <v>0</v>
      </c>
    </row>
    <row r="10" s="131" customFormat="true" ht="12.75" hidden="false" customHeight="false" outlineLevel="0" collapsed="false">
      <c r="A10" s="211" t="str">
        <f aca="false">'03 18-05 Pol'!B30</f>
        <v>15</v>
      </c>
      <c r="B10" s="66" t="str">
        <f aca="false">'03 18-05 Pol'!C30</f>
        <v>Roubení</v>
      </c>
      <c r="D10" s="212"/>
      <c r="E10" s="213" t="n">
        <f aca="false">'03 18-05 Pol'!BA37</f>
        <v>0</v>
      </c>
      <c r="F10" s="214" t="n">
        <f aca="false">'03 18-05 Pol'!BB37</f>
        <v>0</v>
      </c>
      <c r="G10" s="214" t="n">
        <f aca="false">'03 18-05 Pol'!BC37</f>
        <v>0</v>
      </c>
      <c r="H10" s="214" t="n">
        <f aca="false">'03 18-05 Pol'!BD37</f>
        <v>0</v>
      </c>
      <c r="I10" s="215" t="n">
        <f aca="false">'03 18-05 Pol'!BE37</f>
        <v>0</v>
      </c>
    </row>
    <row r="11" s="131" customFormat="true" ht="12.75" hidden="false" customHeight="false" outlineLevel="0" collapsed="false">
      <c r="A11" s="211" t="str">
        <f aca="false">'03 18-05 Pol'!B38</f>
        <v>16</v>
      </c>
      <c r="B11" s="66" t="str">
        <f aca="false">'03 18-05 Pol'!C38</f>
        <v>Přemístění výkopku</v>
      </c>
      <c r="D11" s="212"/>
      <c r="E11" s="213" t="n">
        <f aca="false">'03 18-05 Pol'!BA49</f>
        <v>0</v>
      </c>
      <c r="F11" s="214" t="n">
        <f aca="false">'03 18-05 Pol'!BB49</f>
        <v>0</v>
      </c>
      <c r="G11" s="214" t="n">
        <f aca="false">'03 18-05 Pol'!BC49</f>
        <v>0</v>
      </c>
      <c r="H11" s="214" t="n">
        <f aca="false">'03 18-05 Pol'!BD49</f>
        <v>0</v>
      </c>
      <c r="I11" s="215" t="n">
        <f aca="false">'03 18-05 Pol'!BE49</f>
        <v>0</v>
      </c>
    </row>
    <row r="12" s="131" customFormat="true" ht="12.75" hidden="false" customHeight="false" outlineLevel="0" collapsed="false">
      <c r="A12" s="211" t="str">
        <f aca="false">'03 18-05 Pol'!B50</f>
        <v>17</v>
      </c>
      <c r="B12" s="66" t="str">
        <f aca="false">'03 18-05 Pol'!C50</f>
        <v>Konstrukce ze zemin</v>
      </c>
      <c r="D12" s="212"/>
      <c r="E12" s="213" t="n">
        <f aca="false">'03 18-05 Pol'!BA55</f>
        <v>0</v>
      </c>
      <c r="F12" s="214" t="n">
        <f aca="false">'03 18-05 Pol'!BB55</f>
        <v>0</v>
      </c>
      <c r="G12" s="214" t="n">
        <f aca="false">'03 18-05 Pol'!BC55</f>
        <v>0</v>
      </c>
      <c r="H12" s="214" t="n">
        <f aca="false">'03 18-05 Pol'!BD55</f>
        <v>0</v>
      </c>
      <c r="I12" s="215" t="n">
        <f aca="false">'03 18-05 Pol'!BE55</f>
        <v>0</v>
      </c>
    </row>
    <row r="13" s="131" customFormat="true" ht="12.75" hidden="false" customHeight="false" outlineLevel="0" collapsed="false">
      <c r="A13" s="211" t="str">
        <f aca="false">'03 18-05 Pol'!B56</f>
        <v>18</v>
      </c>
      <c r="B13" s="66" t="str">
        <f aca="false">'03 18-05 Pol'!C56</f>
        <v>Povrchové úpravy terénu</v>
      </c>
      <c r="D13" s="212"/>
      <c r="E13" s="213" t="n">
        <f aca="false">'03 18-05 Pol'!BA64</f>
        <v>0</v>
      </c>
      <c r="F13" s="214" t="n">
        <f aca="false">'03 18-05 Pol'!BB64</f>
        <v>0</v>
      </c>
      <c r="G13" s="214" t="n">
        <f aca="false">'03 18-05 Pol'!BC64</f>
        <v>0</v>
      </c>
      <c r="H13" s="214" t="n">
        <f aca="false">'03 18-05 Pol'!BD64</f>
        <v>0</v>
      </c>
      <c r="I13" s="215" t="n">
        <f aca="false">'03 18-05 Pol'!BE64</f>
        <v>0</v>
      </c>
    </row>
    <row r="14" s="131" customFormat="true" ht="12.75" hidden="false" customHeight="false" outlineLevel="0" collapsed="false">
      <c r="A14" s="211" t="str">
        <f aca="false">'03 18-05 Pol'!B65</f>
        <v>19</v>
      </c>
      <c r="B14" s="66" t="str">
        <f aca="false">'03 18-05 Pol'!C65</f>
        <v>Hloubení pro podzemní stěny a doly</v>
      </c>
      <c r="D14" s="212"/>
      <c r="E14" s="213" t="n">
        <f aca="false">'03 18-05 Pol'!BA68</f>
        <v>0</v>
      </c>
      <c r="F14" s="214" t="n">
        <f aca="false">'03 18-05 Pol'!BB68</f>
        <v>0</v>
      </c>
      <c r="G14" s="214" t="n">
        <f aca="false">'03 18-05 Pol'!BC68</f>
        <v>0</v>
      </c>
      <c r="H14" s="214" t="n">
        <f aca="false">'03 18-05 Pol'!BD68</f>
        <v>0</v>
      </c>
      <c r="I14" s="215" t="n">
        <f aca="false">'03 18-05 Pol'!BE68</f>
        <v>0</v>
      </c>
    </row>
    <row r="15" s="131" customFormat="true" ht="12.75" hidden="false" customHeight="false" outlineLevel="0" collapsed="false">
      <c r="A15" s="211" t="str">
        <f aca="false">'03 18-05 Pol'!B69</f>
        <v>23</v>
      </c>
      <c r="B15" s="66" t="str">
        <f aca="false">'03 18-05 Pol'!C69</f>
        <v>Štětové stěny</v>
      </c>
      <c r="D15" s="212"/>
      <c r="E15" s="213" t="n">
        <f aca="false">'03 18-05 Pol'!BA72</f>
        <v>0</v>
      </c>
      <c r="F15" s="214" t="n">
        <f aca="false">'03 18-05 Pol'!BB72</f>
        <v>0</v>
      </c>
      <c r="G15" s="214" t="n">
        <f aca="false">'03 18-05 Pol'!BC72</f>
        <v>0</v>
      </c>
      <c r="H15" s="214" t="n">
        <f aca="false">'03 18-05 Pol'!BD72</f>
        <v>0</v>
      </c>
      <c r="I15" s="215" t="n">
        <f aca="false">'03 18-05 Pol'!BE72</f>
        <v>0</v>
      </c>
    </row>
    <row r="16" s="131" customFormat="true" ht="12.75" hidden="false" customHeight="false" outlineLevel="0" collapsed="false">
      <c r="A16" s="211" t="str">
        <f aca="false">'03 18-05 Pol'!B73</f>
        <v>28</v>
      </c>
      <c r="B16" s="66" t="str">
        <f aca="false">'03 18-05 Pol'!C73</f>
        <v>Zpevňování hornin a konstrukcí</v>
      </c>
      <c r="D16" s="212"/>
      <c r="E16" s="213" t="n">
        <f aca="false">'03 18-05 Pol'!BA78</f>
        <v>0</v>
      </c>
      <c r="F16" s="214" t="n">
        <f aca="false">'03 18-05 Pol'!BB78</f>
        <v>0</v>
      </c>
      <c r="G16" s="214" t="n">
        <f aca="false">'03 18-05 Pol'!BC78</f>
        <v>0</v>
      </c>
      <c r="H16" s="214" t="n">
        <f aca="false">'03 18-05 Pol'!BD78</f>
        <v>0</v>
      </c>
      <c r="I16" s="215" t="n">
        <f aca="false">'03 18-05 Pol'!BE78</f>
        <v>0</v>
      </c>
    </row>
    <row r="17" s="131" customFormat="true" ht="12.75" hidden="false" customHeight="false" outlineLevel="0" collapsed="false">
      <c r="A17" s="211" t="str">
        <f aca="false">'03 18-05 Pol'!B79</f>
        <v>31</v>
      </c>
      <c r="B17" s="66" t="str">
        <f aca="false">'03 18-05 Pol'!C79</f>
        <v>Zdi podpěrné a volné</v>
      </c>
      <c r="D17" s="212"/>
      <c r="E17" s="213" t="n">
        <f aca="false">'03 18-05 Pol'!BA89</f>
        <v>0</v>
      </c>
      <c r="F17" s="214" t="n">
        <f aca="false">'03 18-05 Pol'!BB89</f>
        <v>0</v>
      </c>
      <c r="G17" s="214" t="n">
        <f aca="false">'03 18-05 Pol'!BC89</f>
        <v>0</v>
      </c>
      <c r="H17" s="214" t="n">
        <f aca="false">'03 18-05 Pol'!BD89</f>
        <v>0</v>
      </c>
      <c r="I17" s="215" t="n">
        <f aca="false">'03 18-05 Pol'!BE89</f>
        <v>0</v>
      </c>
    </row>
    <row r="18" s="131" customFormat="true" ht="12.75" hidden="false" customHeight="false" outlineLevel="0" collapsed="false">
      <c r="A18" s="211" t="str">
        <f aca="false">'03 18-05 Pol'!B90</f>
        <v>32</v>
      </c>
      <c r="B18" s="66" t="str">
        <f aca="false">'03 18-05 Pol'!C90</f>
        <v>Zdi přehradní a opěrné</v>
      </c>
      <c r="D18" s="212"/>
      <c r="E18" s="213" t="n">
        <f aca="false">'03 18-05 Pol'!BA112</f>
        <v>0</v>
      </c>
      <c r="F18" s="214" t="n">
        <f aca="false">'03 18-05 Pol'!BB112</f>
        <v>0</v>
      </c>
      <c r="G18" s="214" t="n">
        <f aca="false">'03 18-05 Pol'!BC112</f>
        <v>0</v>
      </c>
      <c r="H18" s="214" t="n">
        <f aca="false">'03 18-05 Pol'!BD112</f>
        <v>0</v>
      </c>
      <c r="I18" s="215" t="n">
        <f aca="false">'03 18-05 Pol'!BE112</f>
        <v>0</v>
      </c>
    </row>
    <row r="19" s="131" customFormat="true" ht="12.75" hidden="false" customHeight="false" outlineLevel="0" collapsed="false">
      <c r="A19" s="211" t="str">
        <f aca="false">'03 18-05 Pol'!B113</f>
        <v>39</v>
      </c>
      <c r="B19" s="66" t="str">
        <f aca="false">'03 18-05 Pol'!C113</f>
        <v>Rekonstrukce tunelů</v>
      </c>
      <c r="D19" s="212"/>
      <c r="E19" s="213" t="n">
        <f aca="false">'03 18-05 Pol'!BA119</f>
        <v>0</v>
      </c>
      <c r="F19" s="214" t="n">
        <f aca="false">'03 18-05 Pol'!BB119</f>
        <v>0</v>
      </c>
      <c r="G19" s="214" t="n">
        <f aca="false">'03 18-05 Pol'!BC119</f>
        <v>0</v>
      </c>
      <c r="H19" s="214" t="n">
        <f aca="false">'03 18-05 Pol'!BD119</f>
        <v>0</v>
      </c>
      <c r="I19" s="215" t="n">
        <f aca="false">'03 18-05 Pol'!BE119</f>
        <v>0</v>
      </c>
    </row>
    <row r="20" s="131" customFormat="true" ht="12.75" hidden="false" customHeight="false" outlineLevel="0" collapsed="false">
      <c r="A20" s="211" t="str">
        <f aca="false">'03 18-05 Pol'!B120</f>
        <v>45</v>
      </c>
      <c r="B20" s="66" t="str">
        <f aca="false">'03 18-05 Pol'!C120</f>
        <v>Podkladní a vedlejší konstrukce</v>
      </c>
      <c r="D20" s="212"/>
      <c r="E20" s="213" t="n">
        <f aca="false">'03 18-05 Pol'!BA125</f>
        <v>0</v>
      </c>
      <c r="F20" s="214" t="n">
        <f aca="false">'03 18-05 Pol'!BB125</f>
        <v>0</v>
      </c>
      <c r="G20" s="214" t="n">
        <f aca="false">'03 18-05 Pol'!BC125</f>
        <v>0</v>
      </c>
      <c r="H20" s="214" t="n">
        <f aca="false">'03 18-05 Pol'!BD125</f>
        <v>0</v>
      </c>
      <c r="I20" s="215" t="n">
        <f aca="false">'03 18-05 Pol'!BE125</f>
        <v>0</v>
      </c>
    </row>
    <row r="21" s="131" customFormat="true" ht="12.75" hidden="false" customHeight="false" outlineLevel="0" collapsed="false">
      <c r="A21" s="211" t="str">
        <f aca="false">'03 18-05 Pol'!B126</f>
        <v>46</v>
      </c>
      <c r="B21" s="66" t="str">
        <f aca="false">'03 18-05 Pol'!C126</f>
        <v>Zpevněné plochy</v>
      </c>
      <c r="D21" s="212"/>
      <c r="E21" s="213" t="n">
        <f aca="false">'03 18-05 Pol'!BA132</f>
        <v>0</v>
      </c>
      <c r="F21" s="214" t="n">
        <f aca="false">'03 18-05 Pol'!BB132</f>
        <v>0</v>
      </c>
      <c r="G21" s="214" t="n">
        <f aca="false">'03 18-05 Pol'!BC132</f>
        <v>0</v>
      </c>
      <c r="H21" s="214" t="n">
        <f aca="false">'03 18-05 Pol'!BD132</f>
        <v>0</v>
      </c>
      <c r="I21" s="215" t="n">
        <f aca="false">'03 18-05 Pol'!BE132</f>
        <v>0</v>
      </c>
    </row>
    <row r="22" s="131" customFormat="true" ht="12.75" hidden="false" customHeight="false" outlineLevel="0" collapsed="false">
      <c r="A22" s="211" t="str">
        <f aca="false">'03 18-05 Pol'!B133</f>
        <v>56</v>
      </c>
      <c r="B22" s="66" t="str">
        <f aca="false">'03 18-05 Pol'!C133</f>
        <v>Podkladní vrstvy komunikací a zpevněných ploch</v>
      </c>
      <c r="D22" s="212"/>
      <c r="E22" s="213" t="n">
        <f aca="false">'03 18-05 Pol'!BA136</f>
        <v>0</v>
      </c>
      <c r="F22" s="214" t="n">
        <f aca="false">'03 18-05 Pol'!BB136</f>
        <v>0</v>
      </c>
      <c r="G22" s="214" t="n">
        <f aca="false">'03 18-05 Pol'!BC136</f>
        <v>0</v>
      </c>
      <c r="H22" s="214" t="n">
        <f aca="false">'03 18-05 Pol'!BD136</f>
        <v>0</v>
      </c>
      <c r="I22" s="215" t="n">
        <f aca="false">'03 18-05 Pol'!BE136</f>
        <v>0</v>
      </c>
    </row>
    <row r="23" s="131" customFormat="true" ht="12.75" hidden="false" customHeight="false" outlineLevel="0" collapsed="false">
      <c r="A23" s="211" t="str">
        <f aca="false">'03 18-05 Pol'!B137</f>
        <v>62</v>
      </c>
      <c r="B23" s="66" t="str">
        <f aca="false">'03 18-05 Pol'!C137</f>
        <v>Úpravy povrchů vnější</v>
      </c>
      <c r="D23" s="212"/>
      <c r="E23" s="213" t="n">
        <f aca="false">'03 18-05 Pol'!BA143</f>
        <v>0</v>
      </c>
      <c r="F23" s="214" t="n">
        <f aca="false">'03 18-05 Pol'!BB143</f>
        <v>0</v>
      </c>
      <c r="G23" s="214" t="n">
        <f aca="false">'03 18-05 Pol'!BC143</f>
        <v>0</v>
      </c>
      <c r="H23" s="214" t="n">
        <f aca="false">'03 18-05 Pol'!BD143</f>
        <v>0</v>
      </c>
      <c r="I23" s="215" t="n">
        <f aca="false">'03 18-05 Pol'!BE143</f>
        <v>0</v>
      </c>
    </row>
    <row r="24" s="131" customFormat="true" ht="12.75" hidden="false" customHeight="false" outlineLevel="0" collapsed="false">
      <c r="A24" s="211" t="str">
        <f aca="false">'03 18-05 Pol'!B144</f>
        <v>87</v>
      </c>
      <c r="B24" s="66" t="str">
        <f aca="false">'03 18-05 Pol'!C144</f>
        <v>Potrubí z trub z plastických hmot</v>
      </c>
      <c r="D24" s="212"/>
      <c r="E24" s="213" t="n">
        <f aca="false">'03 18-05 Pol'!BA148</f>
        <v>0</v>
      </c>
      <c r="F24" s="214" t="n">
        <f aca="false">'03 18-05 Pol'!BB148</f>
        <v>0</v>
      </c>
      <c r="G24" s="214" t="n">
        <f aca="false">'03 18-05 Pol'!BC148</f>
        <v>0</v>
      </c>
      <c r="H24" s="214" t="n">
        <f aca="false">'03 18-05 Pol'!BD148</f>
        <v>0</v>
      </c>
      <c r="I24" s="215" t="n">
        <f aca="false">'03 18-05 Pol'!BE148</f>
        <v>0</v>
      </c>
    </row>
    <row r="25" s="131" customFormat="true" ht="12.75" hidden="false" customHeight="false" outlineLevel="0" collapsed="false">
      <c r="A25" s="211" t="str">
        <f aca="false">'03 18-05 Pol'!B149</f>
        <v>89</v>
      </c>
      <c r="B25" s="66" t="str">
        <f aca="false">'03 18-05 Pol'!C149</f>
        <v>Ostatní konstrukce na trubním vedení</v>
      </c>
      <c r="D25" s="212"/>
      <c r="E25" s="213" t="n">
        <f aca="false">'03 18-05 Pol'!BA154</f>
        <v>0</v>
      </c>
      <c r="F25" s="214" t="n">
        <f aca="false">'03 18-05 Pol'!BB154</f>
        <v>0</v>
      </c>
      <c r="G25" s="214" t="n">
        <f aca="false">'03 18-05 Pol'!BC154</f>
        <v>0</v>
      </c>
      <c r="H25" s="214" t="n">
        <f aca="false">'03 18-05 Pol'!BD154</f>
        <v>0</v>
      </c>
      <c r="I25" s="215" t="n">
        <f aca="false">'03 18-05 Pol'!BE154</f>
        <v>0</v>
      </c>
    </row>
    <row r="26" s="131" customFormat="true" ht="12.75" hidden="false" customHeight="false" outlineLevel="0" collapsed="false">
      <c r="A26" s="211" t="str">
        <f aca="false">'03 18-05 Pol'!B155</f>
        <v>93</v>
      </c>
      <c r="B26" s="66" t="str">
        <f aca="false">'03 18-05 Pol'!C155</f>
        <v>Dokončovací práce inženýrskách staveb</v>
      </c>
      <c r="D26" s="212"/>
      <c r="E26" s="213" t="n">
        <f aca="false">'03 18-05 Pol'!BA163</f>
        <v>0</v>
      </c>
      <c r="F26" s="214" t="n">
        <f aca="false">'03 18-05 Pol'!BB163</f>
        <v>0</v>
      </c>
      <c r="G26" s="214" t="n">
        <f aca="false">'03 18-05 Pol'!BC163</f>
        <v>0</v>
      </c>
      <c r="H26" s="214" t="n">
        <f aca="false">'03 18-05 Pol'!BD163</f>
        <v>0</v>
      </c>
      <c r="I26" s="215" t="n">
        <f aca="false">'03 18-05 Pol'!BE163</f>
        <v>0</v>
      </c>
    </row>
    <row r="27" s="131" customFormat="true" ht="12.75" hidden="false" customHeight="false" outlineLevel="0" collapsed="false">
      <c r="A27" s="211" t="str">
        <f aca="false">'03 18-05 Pol'!B164</f>
        <v>94</v>
      </c>
      <c r="B27" s="66" t="str">
        <f aca="false">'03 18-05 Pol'!C164</f>
        <v>Lešení a stavební výtahy</v>
      </c>
      <c r="D27" s="212"/>
      <c r="E27" s="213" t="n">
        <f aca="false">'03 18-05 Pol'!BA168</f>
        <v>0</v>
      </c>
      <c r="F27" s="214" t="n">
        <f aca="false">'03 18-05 Pol'!BB168</f>
        <v>0</v>
      </c>
      <c r="G27" s="214" t="n">
        <f aca="false">'03 18-05 Pol'!BC168</f>
        <v>0</v>
      </c>
      <c r="H27" s="214" t="n">
        <f aca="false">'03 18-05 Pol'!BD168</f>
        <v>0</v>
      </c>
      <c r="I27" s="215" t="n">
        <f aca="false">'03 18-05 Pol'!BE168</f>
        <v>0</v>
      </c>
    </row>
    <row r="28" s="131" customFormat="true" ht="12.75" hidden="false" customHeight="false" outlineLevel="0" collapsed="false">
      <c r="A28" s="211" t="str">
        <f aca="false">'03 18-05 Pol'!B169</f>
        <v>95</v>
      </c>
      <c r="B28" s="66" t="str">
        <f aca="false">'03 18-05 Pol'!C169</f>
        <v>Dokončovací konstrukce na pozemních stavbách</v>
      </c>
      <c r="D28" s="212"/>
      <c r="E28" s="213" t="n">
        <f aca="false">'03 18-05 Pol'!BA201</f>
        <v>0</v>
      </c>
      <c r="F28" s="214" t="n">
        <f aca="false">'03 18-05 Pol'!BB201</f>
        <v>0</v>
      </c>
      <c r="G28" s="214" t="n">
        <f aca="false">'03 18-05 Pol'!BC201</f>
        <v>0</v>
      </c>
      <c r="H28" s="214" t="n">
        <f aca="false">'03 18-05 Pol'!BD201</f>
        <v>0</v>
      </c>
      <c r="I28" s="215" t="n">
        <f aca="false">'03 18-05 Pol'!BE201</f>
        <v>0</v>
      </c>
    </row>
    <row r="29" s="131" customFormat="true" ht="12.75" hidden="false" customHeight="false" outlineLevel="0" collapsed="false">
      <c r="A29" s="211" t="str">
        <f aca="false">'03 18-05 Pol'!B202</f>
        <v>96</v>
      </c>
      <c r="B29" s="66" t="str">
        <f aca="false">'03 18-05 Pol'!C202</f>
        <v>Bourání konstrukcí</v>
      </c>
      <c r="D29" s="212"/>
      <c r="E29" s="213" t="n">
        <f aca="false">'03 18-05 Pol'!BA207</f>
        <v>0</v>
      </c>
      <c r="F29" s="214" t="n">
        <f aca="false">'03 18-05 Pol'!BB207</f>
        <v>0</v>
      </c>
      <c r="G29" s="214" t="n">
        <f aca="false">'03 18-05 Pol'!BC207</f>
        <v>0</v>
      </c>
      <c r="H29" s="214" t="n">
        <f aca="false">'03 18-05 Pol'!BD207</f>
        <v>0</v>
      </c>
      <c r="I29" s="215" t="n">
        <f aca="false">'03 18-05 Pol'!BE207</f>
        <v>0</v>
      </c>
    </row>
    <row r="30" s="131" customFormat="true" ht="12.75" hidden="false" customHeight="false" outlineLevel="0" collapsed="false">
      <c r="A30" s="211" t="str">
        <f aca="false">'03 18-05 Pol'!B208</f>
        <v>99</v>
      </c>
      <c r="B30" s="66" t="str">
        <f aca="false">'03 18-05 Pol'!C208</f>
        <v>Staveništní přesun hmot</v>
      </c>
      <c r="D30" s="212"/>
      <c r="E30" s="213" t="n">
        <f aca="false">'03 18-05 Pol'!BA210</f>
        <v>0</v>
      </c>
      <c r="F30" s="214" t="n">
        <f aca="false">'03 18-05 Pol'!BB210</f>
        <v>0</v>
      </c>
      <c r="G30" s="214" t="n">
        <f aca="false">'03 18-05 Pol'!BC210</f>
        <v>0</v>
      </c>
      <c r="H30" s="214" t="n">
        <f aca="false">'03 18-05 Pol'!BD210</f>
        <v>0</v>
      </c>
      <c r="I30" s="215" t="n">
        <f aca="false">'03 18-05 Pol'!BE210</f>
        <v>0</v>
      </c>
    </row>
    <row r="31" s="131" customFormat="true" ht="13.5" hidden="false" customHeight="false" outlineLevel="0" collapsed="false">
      <c r="A31" s="211" t="str">
        <f aca="false">'03 18-05 Pol'!B211</f>
        <v>D96</v>
      </c>
      <c r="B31" s="66" t="str">
        <f aca="false">'03 18-05 Pol'!C211</f>
        <v>Přesuny suti a vybouraných hmot</v>
      </c>
      <c r="D31" s="212"/>
      <c r="E31" s="213" t="n">
        <f aca="false">'03 18-05 Pol'!BA217</f>
        <v>0</v>
      </c>
      <c r="F31" s="214" t="n">
        <f aca="false">'03 18-05 Pol'!BB217</f>
        <v>0</v>
      </c>
      <c r="G31" s="214" t="n">
        <f aca="false">'03 18-05 Pol'!BC217</f>
        <v>0</v>
      </c>
      <c r="H31" s="214" t="n">
        <f aca="false">'03 18-05 Pol'!BD217</f>
        <v>0</v>
      </c>
      <c r="I31" s="215" t="n">
        <f aca="false">'03 18-05 Pol'!BE217</f>
        <v>0</v>
      </c>
    </row>
    <row r="32" s="14" customFormat="true" ht="13.5" hidden="false" customHeight="false" outlineLevel="0" collapsed="false">
      <c r="A32" s="216"/>
      <c r="B32" s="217" t="s">
        <v>161</v>
      </c>
      <c r="C32" s="217"/>
      <c r="D32" s="218"/>
      <c r="E32" s="219" t="n">
        <f aca="false">SUM(E7:E31)</f>
        <v>0</v>
      </c>
      <c r="F32" s="220" t="n">
        <f aca="false">SUM(F7:F31)</f>
        <v>0</v>
      </c>
      <c r="G32" s="220" t="n">
        <f aca="false">SUM(G7:G31)</f>
        <v>0</v>
      </c>
      <c r="H32" s="220" t="n">
        <f aca="false">SUM(H7:H31)</f>
        <v>0</v>
      </c>
      <c r="I32" s="221" t="n">
        <f aca="false">SUM(I7:I31)</f>
        <v>0</v>
      </c>
    </row>
    <row r="33" customFormat="false" ht="12.75" hidden="false" customHeight="fals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</row>
    <row r="34" customFormat="false" ht="19.5" hidden="false" customHeight="true" outlineLevel="0" collapsed="false">
      <c r="A34" s="222" t="s">
        <v>162</v>
      </c>
      <c r="B34" s="222"/>
      <c r="C34" s="222"/>
      <c r="D34" s="222"/>
      <c r="E34" s="222"/>
      <c r="F34" s="222"/>
      <c r="G34" s="222"/>
      <c r="H34" s="222"/>
      <c r="I34" s="222"/>
      <c r="BA34" s="138"/>
      <c r="BB34" s="138"/>
      <c r="BC34" s="138"/>
      <c r="BD34" s="138"/>
      <c r="BE34" s="138"/>
    </row>
    <row r="35" customFormat="false" ht="13.5" hidden="false" customHeight="false" outlineLevel="0" collapsed="false"/>
    <row r="36" customFormat="false" ht="12.75" hidden="false" customHeight="false" outlineLevel="0" collapsed="false">
      <c r="A36" s="165" t="s">
        <v>163</v>
      </c>
      <c r="B36" s="166"/>
      <c r="C36" s="166"/>
      <c r="D36" s="223"/>
      <c r="E36" s="224" t="s">
        <v>164</v>
      </c>
      <c r="F36" s="225" t="s">
        <v>20</v>
      </c>
      <c r="G36" s="226" t="s">
        <v>165</v>
      </c>
      <c r="H36" s="227"/>
      <c r="I36" s="228" t="s">
        <v>164</v>
      </c>
    </row>
    <row r="37" customFormat="false" ht="12.75" hidden="false" customHeight="false" outlineLevel="0" collapsed="false">
      <c r="A37" s="158" t="s">
        <v>103</v>
      </c>
      <c r="B37" s="149"/>
      <c r="C37" s="149"/>
      <c r="D37" s="229"/>
      <c r="E37" s="230"/>
      <c r="F37" s="231"/>
      <c r="G37" s="232" t="n">
        <v>0</v>
      </c>
      <c r="H37" s="233"/>
      <c r="I37" s="234" t="n">
        <f aca="false">E37+F37*G37/100</f>
        <v>0</v>
      </c>
      <c r="BA37" s="1" t="n">
        <v>0</v>
      </c>
    </row>
    <row r="38" customFormat="false" ht="12.75" hidden="false" customHeight="false" outlineLevel="0" collapsed="false">
      <c r="A38" s="158" t="s">
        <v>104</v>
      </c>
      <c r="B38" s="149"/>
      <c r="C38" s="149"/>
      <c r="D38" s="229"/>
      <c r="E38" s="230"/>
      <c r="F38" s="231"/>
      <c r="G38" s="232" t="n">
        <v>0</v>
      </c>
      <c r="H38" s="233"/>
      <c r="I38" s="234" t="n">
        <f aca="false">E38+F38*G38/100</f>
        <v>0</v>
      </c>
      <c r="BA38" s="1" t="n">
        <v>0</v>
      </c>
    </row>
    <row r="39" customFormat="false" ht="12.75" hidden="false" customHeight="false" outlineLevel="0" collapsed="false">
      <c r="A39" s="158" t="s">
        <v>105</v>
      </c>
      <c r="B39" s="149"/>
      <c r="C39" s="149"/>
      <c r="D39" s="229"/>
      <c r="E39" s="230"/>
      <c r="F39" s="231"/>
      <c r="G39" s="232" t="n">
        <v>0</v>
      </c>
      <c r="H39" s="233"/>
      <c r="I39" s="234" t="n">
        <f aca="false">E39+F39*G39/100</f>
        <v>0</v>
      </c>
      <c r="BA39" s="1" t="n">
        <v>0</v>
      </c>
    </row>
    <row r="40" customFormat="false" ht="12.75" hidden="false" customHeight="false" outlineLevel="0" collapsed="false">
      <c r="A40" s="158" t="s">
        <v>106</v>
      </c>
      <c r="B40" s="149"/>
      <c r="C40" s="149"/>
      <c r="D40" s="229"/>
      <c r="E40" s="230"/>
      <c r="F40" s="231"/>
      <c r="G40" s="232" t="n">
        <v>0</v>
      </c>
      <c r="H40" s="233"/>
      <c r="I40" s="234" t="n">
        <f aca="false">E40+F40*G40/100</f>
        <v>0</v>
      </c>
      <c r="BA40" s="1" t="n">
        <v>0</v>
      </c>
    </row>
    <row r="41" customFormat="false" ht="12.75" hidden="false" customHeight="false" outlineLevel="0" collapsed="false">
      <c r="A41" s="158" t="s">
        <v>107</v>
      </c>
      <c r="B41" s="149"/>
      <c r="C41" s="149"/>
      <c r="D41" s="229"/>
      <c r="E41" s="230"/>
      <c r="F41" s="231"/>
      <c r="G41" s="232" t="n">
        <v>0</v>
      </c>
      <c r="H41" s="233"/>
      <c r="I41" s="234" t="n">
        <f aca="false">E41+F41*G41/100</f>
        <v>0</v>
      </c>
      <c r="BA41" s="1" t="n">
        <v>1</v>
      </c>
    </row>
    <row r="42" customFormat="false" ht="12.75" hidden="false" customHeight="false" outlineLevel="0" collapsed="false">
      <c r="A42" s="158" t="s">
        <v>108</v>
      </c>
      <c r="B42" s="149"/>
      <c r="C42" s="149"/>
      <c r="D42" s="229"/>
      <c r="E42" s="230"/>
      <c r="F42" s="231"/>
      <c r="G42" s="232" t="n">
        <v>0</v>
      </c>
      <c r="H42" s="233"/>
      <c r="I42" s="234" t="n">
        <f aca="false">E42+F42*G42/100</f>
        <v>0</v>
      </c>
      <c r="BA42" s="1" t="n">
        <v>1</v>
      </c>
    </row>
    <row r="43" customFormat="false" ht="12.75" hidden="false" customHeight="false" outlineLevel="0" collapsed="false">
      <c r="A43" s="158" t="s">
        <v>109</v>
      </c>
      <c r="B43" s="149"/>
      <c r="C43" s="149"/>
      <c r="D43" s="229"/>
      <c r="E43" s="230"/>
      <c r="F43" s="231"/>
      <c r="G43" s="232" t="n">
        <v>0</v>
      </c>
      <c r="H43" s="233"/>
      <c r="I43" s="234" t="n">
        <f aca="false">E43+F43*G43/100</f>
        <v>0</v>
      </c>
      <c r="BA43" s="1" t="n">
        <v>2</v>
      </c>
    </row>
    <row r="44" customFormat="false" ht="12.75" hidden="false" customHeight="false" outlineLevel="0" collapsed="false">
      <c r="A44" s="158" t="s">
        <v>110</v>
      </c>
      <c r="B44" s="149"/>
      <c r="C44" s="149"/>
      <c r="D44" s="229"/>
      <c r="E44" s="230"/>
      <c r="F44" s="231"/>
      <c r="G44" s="232" t="n">
        <v>0</v>
      </c>
      <c r="H44" s="233"/>
      <c r="I44" s="234" t="n">
        <f aca="false">E44+F44*G44/100</f>
        <v>0</v>
      </c>
      <c r="BA44" s="1" t="n">
        <v>2</v>
      </c>
    </row>
    <row r="45" customFormat="false" ht="13.5" hidden="false" customHeight="false" outlineLevel="0" collapsed="false">
      <c r="A45" s="235"/>
      <c r="B45" s="236" t="s">
        <v>166</v>
      </c>
      <c r="C45" s="237"/>
      <c r="D45" s="238"/>
      <c r="E45" s="239"/>
      <c r="F45" s="240"/>
      <c r="G45" s="240"/>
      <c r="H45" s="241" t="n">
        <f aca="false">SUM(I37:I44)</f>
        <v>0</v>
      </c>
      <c r="I45" s="241"/>
    </row>
    <row r="47" customFormat="false" ht="12.75" hidden="false" customHeight="false" outlineLevel="0" collapsed="false">
      <c r="B47" s="14"/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  <row r="83" customFormat="false" ht="12.75" hidden="false" customHeight="false" outlineLevel="0" collapsed="false">
      <c r="F83" s="242"/>
      <c r="G83" s="243"/>
      <c r="H83" s="243"/>
      <c r="I83" s="50"/>
    </row>
    <row r="84" customFormat="false" ht="12.75" hidden="false" customHeight="false" outlineLevel="0" collapsed="false">
      <c r="F84" s="242"/>
      <c r="G84" s="243"/>
      <c r="H84" s="243"/>
      <c r="I84" s="50"/>
    </row>
    <row r="85" customFormat="false" ht="12.75" hidden="false" customHeight="false" outlineLevel="0" collapsed="false">
      <c r="F85" s="242"/>
      <c r="G85" s="243"/>
      <c r="H85" s="243"/>
      <c r="I85" s="50"/>
    </row>
    <row r="86" customFormat="false" ht="12.75" hidden="false" customHeight="false" outlineLevel="0" collapsed="false">
      <c r="F86" s="242"/>
      <c r="G86" s="243"/>
      <c r="H86" s="243"/>
      <c r="I86" s="50"/>
    </row>
    <row r="87" customFormat="false" ht="12.75" hidden="false" customHeight="false" outlineLevel="0" collapsed="false">
      <c r="F87" s="242"/>
      <c r="G87" s="243"/>
      <c r="H87" s="243"/>
      <c r="I87" s="50"/>
    </row>
    <row r="88" customFormat="false" ht="12.75" hidden="false" customHeight="false" outlineLevel="0" collapsed="false">
      <c r="F88" s="242"/>
      <c r="G88" s="243"/>
      <c r="H88" s="243"/>
      <c r="I88" s="50"/>
    </row>
    <row r="89" customFormat="false" ht="12.75" hidden="false" customHeight="false" outlineLevel="0" collapsed="false">
      <c r="F89" s="242"/>
      <c r="G89" s="243"/>
      <c r="H89" s="243"/>
      <c r="I89" s="50"/>
    </row>
    <row r="90" customFormat="false" ht="12.75" hidden="false" customHeight="false" outlineLevel="0" collapsed="false">
      <c r="F90" s="242"/>
      <c r="G90" s="243"/>
      <c r="H90" s="243"/>
      <c r="I90" s="50"/>
    </row>
    <row r="91" customFormat="false" ht="12.75" hidden="false" customHeight="false" outlineLevel="0" collapsed="false">
      <c r="F91" s="242"/>
      <c r="G91" s="243"/>
      <c r="H91" s="243"/>
      <c r="I91" s="50"/>
    </row>
    <row r="92" customFormat="false" ht="12.75" hidden="false" customHeight="false" outlineLevel="0" collapsed="false">
      <c r="F92" s="242"/>
      <c r="G92" s="243"/>
      <c r="H92" s="243"/>
      <c r="I92" s="50"/>
    </row>
    <row r="93" customFormat="false" ht="12.75" hidden="false" customHeight="false" outlineLevel="0" collapsed="false">
      <c r="F93" s="242"/>
      <c r="G93" s="243"/>
      <c r="H93" s="243"/>
      <c r="I93" s="50"/>
    </row>
    <row r="94" customFormat="false" ht="12.75" hidden="false" customHeight="false" outlineLevel="0" collapsed="false">
      <c r="F94" s="242"/>
      <c r="G94" s="243"/>
      <c r="H94" s="243"/>
      <c r="I94" s="50"/>
    </row>
    <row r="95" customFormat="false" ht="12.75" hidden="false" customHeight="false" outlineLevel="0" collapsed="false">
      <c r="F95" s="242"/>
      <c r="G95" s="243"/>
      <c r="H95" s="243"/>
      <c r="I95" s="50"/>
    </row>
    <row r="96" customFormat="false" ht="12.75" hidden="false" customHeight="false" outlineLevel="0" collapsed="false">
      <c r="F96" s="242"/>
      <c r="G96" s="243"/>
      <c r="H96" s="243"/>
      <c r="I96" s="50"/>
    </row>
  </sheetData>
  <mergeCells count="6">
    <mergeCell ref="A1:B1"/>
    <mergeCell ref="A2:B2"/>
    <mergeCell ref="G2:I2"/>
    <mergeCell ref="A4:I4"/>
    <mergeCell ref="A34:I34"/>
    <mergeCell ref="H45:I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7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39</v>
      </c>
      <c r="D3" s="250"/>
      <c r="E3" s="251" t="s">
        <v>168</v>
      </c>
      <c r="F3" s="252" t="str">
        <f aca="false">'03 18-05 Rek'!H1</f>
        <v>18-05</v>
      </c>
      <c r="G3" s="253"/>
    </row>
    <row r="4" customFormat="false" ht="13.5" hidden="false" customHeight="false" outlineLevel="0" collapsed="false">
      <c r="A4" s="254" t="s">
        <v>157</v>
      </c>
      <c r="B4" s="254"/>
      <c r="C4" s="201" t="s">
        <v>457</v>
      </c>
      <c r="D4" s="255"/>
      <c r="E4" s="256" t="str">
        <f aca="false">'03 18-05 Rek'!G2</f>
        <v>VN Borotín II - rekonstruk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9</v>
      </c>
      <c r="B6" s="260" t="s">
        <v>170</v>
      </c>
      <c r="C6" s="260" t="s">
        <v>171</v>
      </c>
      <c r="D6" s="260" t="s">
        <v>172</v>
      </c>
      <c r="E6" s="261" t="s">
        <v>173</v>
      </c>
      <c r="F6" s="260" t="s">
        <v>174</v>
      </c>
      <c r="G6" s="262" t="s">
        <v>175</v>
      </c>
      <c r="H6" s="263" t="s">
        <v>176</v>
      </c>
      <c r="I6" s="263" t="s">
        <v>177</v>
      </c>
      <c r="J6" s="263" t="s">
        <v>178</v>
      </c>
      <c r="K6" s="263" t="s">
        <v>179</v>
      </c>
    </row>
    <row r="7" customFormat="false" ht="12.75" hidden="false" customHeight="false" outlineLevel="0" collapsed="false">
      <c r="A7" s="264" t="s">
        <v>180</v>
      </c>
      <c r="B7" s="265" t="s">
        <v>47</v>
      </c>
      <c r="C7" s="266" t="s">
        <v>48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458</v>
      </c>
      <c r="C8" s="277" t="s">
        <v>459</v>
      </c>
      <c r="D8" s="278" t="s">
        <v>421</v>
      </c>
      <c r="E8" s="279" t="n">
        <v>20</v>
      </c>
      <c r="F8" s="279" t="n">
        <v>0</v>
      </c>
      <c r="G8" s="280" t="n">
        <f aca="false">E8*F8</f>
        <v>0</v>
      </c>
      <c r="H8" s="281" t="n">
        <v>0.01721</v>
      </c>
      <c r="I8" s="282" t="n">
        <f aca="false">E8*H8</f>
        <v>0.3442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324</v>
      </c>
      <c r="C9" s="277" t="s">
        <v>325</v>
      </c>
      <c r="D9" s="278" t="s">
        <v>326</v>
      </c>
      <c r="E9" s="279" t="n">
        <v>200</v>
      </c>
      <c r="F9" s="279" t="n">
        <v>0</v>
      </c>
      <c r="G9" s="280" t="n">
        <f aca="false">E9*F9</f>
        <v>0</v>
      </c>
      <c r="H9" s="281" t="n">
        <v>4E-005</v>
      </c>
      <c r="I9" s="282" t="n">
        <f aca="false">E9*H9</f>
        <v>0.008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75" t="n">
        <v>3</v>
      </c>
      <c r="B10" s="276" t="s">
        <v>327</v>
      </c>
      <c r="C10" s="277" t="s">
        <v>328</v>
      </c>
      <c r="D10" s="278" t="s">
        <v>329</v>
      </c>
      <c r="E10" s="279" t="n">
        <v>20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false" outlineLevel="0" collapsed="false">
      <c r="A11" s="295"/>
      <c r="B11" s="296" t="s">
        <v>260</v>
      </c>
      <c r="C11" s="297" t="s">
        <v>261</v>
      </c>
      <c r="D11" s="298"/>
      <c r="E11" s="299"/>
      <c r="F11" s="300"/>
      <c r="G11" s="301" t="n">
        <f aca="false">SUM(G7:G10)</f>
        <v>0</v>
      </c>
      <c r="H11" s="302"/>
      <c r="I11" s="303" t="n">
        <f aca="false">SUM(I7:I10)</f>
        <v>0.3522</v>
      </c>
      <c r="J11" s="302"/>
      <c r="K11" s="303" t="n">
        <f aca="false">SUM(K7:K10)</f>
        <v>0</v>
      </c>
      <c r="O11" s="274" t="n">
        <v>4</v>
      </c>
      <c r="BA11" s="304" t="n">
        <f aca="false">SUM(BA7:BA10)</f>
        <v>0</v>
      </c>
      <c r="BB11" s="304" t="n">
        <f aca="false">SUM(BB7:BB10)</f>
        <v>0</v>
      </c>
      <c r="BC11" s="304" t="n">
        <f aca="false">SUM(BC7:BC10)</f>
        <v>0</v>
      </c>
      <c r="BD11" s="304" t="n">
        <f aca="false">SUM(BD7:BD10)</f>
        <v>0</v>
      </c>
      <c r="BE11" s="304" t="n">
        <f aca="false">SUM(BE7:BE10)</f>
        <v>0</v>
      </c>
    </row>
    <row r="12" customFormat="false" ht="12.75" hidden="false" customHeight="false" outlineLevel="0" collapsed="false">
      <c r="A12" s="264" t="s">
        <v>180</v>
      </c>
      <c r="B12" s="265" t="s">
        <v>49</v>
      </c>
      <c r="C12" s="266" t="s">
        <v>50</v>
      </c>
      <c r="D12" s="267"/>
      <c r="E12" s="268"/>
      <c r="F12" s="268"/>
      <c r="G12" s="269"/>
      <c r="H12" s="270"/>
      <c r="I12" s="271"/>
      <c r="J12" s="272"/>
      <c r="K12" s="273"/>
      <c r="O12" s="274" t="n">
        <v>1</v>
      </c>
    </row>
    <row r="13" customFormat="false" ht="12.75" hidden="false" customHeight="false" outlineLevel="0" collapsed="false">
      <c r="A13" s="275" t="n">
        <v>4</v>
      </c>
      <c r="B13" s="276" t="s">
        <v>263</v>
      </c>
      <c r="C13" s="277" t="s">
        <v>264</v>
      </c>
      <c r="D13" s="278" t="s">
        <v>265</v>
      </c>
      <c r="E13" s="279" t="n">
        <v>9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true" outlineLevel="0" collapsed="false">
      <c r="A14" s="283"/>
      <c r="B14" s="288"/>
      <c r="C14" s="289" t="s">
        <v>460</v>
      </c>
      <c r="D14" s="289"/>
      <c r="E14" s="290" t="n">
        <v>9</v>
      </c>
      <c r="F14" s="291"/>
      <c r="G14" s="292"/>
      <c r="H14" s="293"/>
      <c r="I14" s="286"/>
      <c r="J14" s="294"/>
      <c r="K14" s="286"/>
      <c r="M14" s="287" t="s">
        <v>460</v>
      </c>
      <c r="O14" s="274"/>
    </row>
    <row r="15" customFormat="false" ht="12.75" hidden="false" customHeight="false" outlineLevel="0" collapsed="false">
      <c r="A15" s="275" t="n">
        <v>5</v>
      </c>
      <c r="B15" s="276" t="s">
        <v>461</v>
      </c>
      <c r="C15" s="277" t="s">
        <v>462</v>
      </c>
      <c r="D15" s="278" t="s">
        <v>265</v>
      </c>
      <c r="E15" s="279" t="n">
        <v>157.99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true" outlineLevel="0" collapsed="false">
      <c r="A16" s="283"/>
      <c r="B16" s="288"/>
      <c r="C16" s="289" t="s">
        <v>463</v>
      </c>
      <c r="D16" s="289"/>
      <c r="E16" s="290" t="n">
        <v>157.99</v>
      </c>
      <c r="F16" s="291"/>
      <c r="G16" s="292"/>
      <c r="H16" s="293"/>
      <c r="I16" s="286"/>
      <c r="J16" s="294"/>
      <c r="K16" s="286"/>
      <c r="M16" s="287" t="s">
        <v>463</v>
      </c>
      <c r="O16" s="274"/>
    </row>
    <row r="17" customFormat="false" ht="12.75" hidden="false" customHeight="false" outlineLevel="0" collapsed="false">
      <c r="A17" s="275" t="n">
        <v>6</v>
      </c>
      <c r="B17" s="276" t="s">
        <v>464</v>
      </c>
      <c r="C17" s="277" t="s">
        <v>465</v>
      </c>
      <c r="D17" s="278" t="s">
        <v>265</v>
      </c>
      <c r="E17" s="279" t="n">
        <v>47.4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83"/>
      <c r="B18" s="288"/>
      <c r="C18" s="289" t="s">
        <v>466</v>
      </c>
      <c r="D18" s="289"/>
      <c r="E18" s="290" t="n">
        <v>47.4</v>
      </c>
      <c r="F18" s="291"/>
      <c r="G18" s="292"/>
      <c r="H18" s="293"/>
      <c r="I18" s="286"/>
      <c r="J18" s="294"/>
      <c r="K18" s="286"/>
      <c r="M18" s="287" t="s">
        <v>466</v>
      </c>
      <c r="O18" s="274"/>
    </row>
    <row r="19" customFormat="false" ht="12.75" hidden="false" customHeight="false" outlineLevel="0" collapsed="false">
      <c r="A19" s="275" t="n">
        <v>7</v>
      </c>
      <c r="B19" s="276" t="s">
        <v>467</v>
      </c>
      <c r="C19" s="277" t="s">
        <v>468</v>
      </c>
      <c r="D19" s="278" t="s">
        <v>265</v>
      </c>
      <c r="E19" s="279" t="n">
        <v>14.4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true" outlineLevel="0" collapsed="false">
      <c r="A20" s="283"/>
      <c r="B20" s="288"/>
      <c r="C20" s="289" t="s">
        <v>469</v>
      </c>
      <c r="D20" s="289"/>
      <c r="E20" s="290" t="n">
        <v>14.4</v>
      </c>
      <c r="F20" s="291"/>
      <c r="G20" s="292"/>
      <c r="H20" s="293"/>
      <c r="I20" s="286"/>
      <c r="J20" s="294"/>
      <c r="K20" s="286"/>
      <c r="M20" s="287" t="s">
        <v>469</v>
      </c>
      <c r="O20" s="274"/>
    </row>
    <row r="21" customFormat="false" ht="12.75" hidden="false" customHeight="false" outlineLevel="0" collapsed="false">
      <c r="A21" s="275" t="n">
        <v>8</v>
      </c>
      <c r="B21" s="276" t="s">
        <v>470</v>
      </c>
      <c r="C21" s="277" t="s">
        <v>471</v>
      </c>
      <c r="D21" s="278" t="s">
        <v>265</v>
      </c>
      <c r="E21" s="279" t="n">
        <v>4.32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1</v>
      </c>
      <c r="AC21" s="244" t="n">
        <v>1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1</v>
      </c>
    </row>
    <row r="22" customFormat="false" ht="12.75" hidden="false" customHeight="true" outlineLevel="0" collapsed="false">
      <c r="A22" s="283"/>
      <c r="B22" s="288"/>
      <c r="C22" s="289" t="s">
        <v>472</v>
      </c>
      <c r="D22" s="289"/>
      <c r="E22" s="290" t="n">
        <v>4.32</v>
      </c>
      <c r="F22" s="291"/>
      <c r="G22" s="292"/>
      <c r="H22" s="293"/>
      <c r="I22" s="286"/>
      <c r="J22" s="294"/>
      <c r="K22" s="286"/>
      <c r="M22" s="287" t="s">
        <v>472</v>
      </c>
      <c r="O22" s="274"/>
    </row>
    <row r="23" customFormat="false" ht="12.75" hidden="false" customHeight="false" outlineLevel="0" collapsed="false">
      <c r="A23" s="295"/>
      <c r="B23" s="296" t="s">
        <v>260</v>
      </c>
      <c r="C23" s="297" t="s">
        <v>267</v>
      </c>
      <c r="D23" s="298"/>
      <c r="E23" s="299"/>
      <c r="F23" s="300"/>
      <c r="G23" s="301" t="n">
        <f aca="false">SUM(G12:G22)</f>
        <v>0</v>
      </c>
      <c r="H23" s="302"/>
      <c r="I23" s="303" t="n">
        <f aca="false">SUM(I12:I22)</f>
        <v>0</v>
      </c>
      <c r="J23" s="302"/>
      <c r="K23" s="303" t="n">
        <f aca="false">SUM(K12:K22)</f>
        <v>0</v>
      </c>
      <c r="O23" s="274" t="n">
        <v>4</v>
      </c>
      <c r="BA23" s="304" t="n">
        <f aca="false">SUM(BA12:BA22)</f>
        <v>0</v>
      </c>
      <c r="BB23" s="304" t="n">
        <f aca="false">SUM(BB12:BB22)</f>
        <v>0</v>
      </c>
      <c r="BC23" s="304" t="n">
        <f aca="false">SUM(BC12:BC22)</f>
        <v>0</v>
      </c>
      <c r="BD23" s="304" t="n">
        <f aca="false">SUM(BD12:BD22)</f>
        <v>0</v>
      </c>
      <c r="BE23" s="304" t="n">
        <f aca="false">SUM(BE12:BE22)</f>
        <v>0</v>
      </c>
    </row>
    <row r="24" customFormat="false" ht="12.75" hidden="false" customHeight="false" outlineLevel="0" collapsed="false">
      <c r="A24" s="264" t="s">
        <v>180</v>
      </c>
      <c r="B24" s="265" t="s">
        <v>51</v>
      </c>
      <c r="C24" s="266" t="s">
        <v>52</v>
      </c>
      <c r="D24" s="267"/>
      <c r="E24" s="268"/>
      <c r="F24" s="268"/>
      <c r="G24" s="269"/>
      <c r="H24" s="270"/>
      <c r="I24" s="271"/>
      <c r="J24" s="272"/>
      <c r="K24" s="273"/>
      <c r="O24" s="274" t="n">
        <v>1</v>
      </c>
    </row>
    <row r="25" customFormat="false" ht="12.75" hidden="false" customHeight="false" outlineLevel="0" collapsed="false">
      <c r="A25" s="275" t="n">
        <v>9</v>
      </c>
      <c r="B25" s="276" t="s">
        <v>330</v>
      </c>
      <c r="C25" s="277" t="s">
        <v>331</v>
      </c>
      <c r="D25" s="278" t="s">
        <v>265</v>
      </c>
      <c r="E25" s="279" t="n">
        <v>3.252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true" outlineLevel="0" collapsed="false">
      <c r="A26" s="283"/>
      <c r="B26" s="288"/>
      <c r="C26" s="289" t="s">
        <v>473</v>
      </c>
      <c r="D26" s="289"/>
      <c r="E26" s="290" t="n">
        <v>3.252</v>
      </c>
      <c r="F26" s="291"/>
      <c r="G26" s="292"/>
      <c r="H26" s="293"/>
      <c r="I26" s="286"/>
      <c r="J26" s="294"/>
      <c r="K26" s="286"/>
      <c r="M26" s="287" t="s">
        <v>473</v>
      </c>
      <c r="O26" s="274"/>
    </row>
    <row r="27" customFormat="false" ht="12.75" hidden="false" customHeight="false" outlineLevel="0" collapsed="false">
      <c r="A27" s="275" t="n">
        <v>10</v>
      </c>
      <c r="B27" s="276" t="s">
        <v>333</v>
      </c>
      <c r="C27" s="277" t="s">
        <v>334</v>
      </c>
      <c r="D27" s="278" t="s">
        <v>265</v>
      </c>
      <c r="E27" s="279" t="n">
        <v>0.975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1</v>
      </c>
      <c r="AC27" s="244" t="n">
        <v>1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1</v>
      </c>
    </row>
    <row r="28" customFormat="false" ht="12.75" hidden="false" customHeight="true" outlineLevel="0" collapsed="false">
      <c r="A28" s="283"/>
      <c r="B28" s="288"/>
      <c r="C28" s="289" t="s">
        <v>474</v>
      </c>
      <c r="D28" s="289"/>
      <c r="E28" s="290" t="n">
        <v>0.975</v>
      </c>
      <c r="F28" s="291"/>
      <c r="G28" s="292"/>
      <c r="H28" s="293"/>
      <c r="I28" s="286"/>
      <c r="J28" s="294"/>
      <c r="K28" s="286"/>
      <c r="M28" s="287" t="s">
        <v>474</v>
      </c>
      <c r="O28" s="274"/>
    </row>
    <row r="29" customFormat="false" ht="12.75" hidden="false" customHeight="false" outlineLevel="0" collapsed="false">
      <c r="A29" s="295"/>
      <c r="B29" s="296" t="s">
        <v>260</v>
      </c>
      <c r="C29" s="297" t="s">
        <v>336</v>
      </c>
      <c r="D29" s="298"/>
      <c r="E29" s="299"/>
      <c r="F29" s="300"/>
      <c r="G29" s="301" t="n">
        <f aca="false">SUM(G24:G28)</f>
        <v>0</v>
      </c>
      <c r="H29" s="302"/>
      <c r="I29" s="303" t="n">
        <f aca="false">SUM(I24:I28)</f>
        <v>0</v>
      </c>
      <c r="J29" s="302"/>
      <c r="K29" s="303" t="n">
        <f aca="false">SUM(K24:K28)</f>
        <v>0</v>
      </c>
      <c r="O29" s="274" t="n">
        <v>4</v>
      </c>
      <c r="BA29" s="304" t="n">
        <f aca="false">SUM(BA24:BA28)</f>
        <v>0</v>
      </c>
      <c r="BB29" s="304" t="n">
        <f aca="false">SUM(BB24:BB28)</f>
        <v>0</v>
      </c>
      <c r="BC29" s="304" t="n">
        <f aca="false">SUM(BC24:BC28)</f>
        <v>0</v>
      </c>
      <c r="BD29" s="304" t="n">
        <f aca="false">SUM(BD24:BD28)</f>
        <v>0</v>
      </c>
      <c r="BE29" s="304" t="n">
        <f aca="false">SUM(BE24:BE28)</f>
        <v>0</v>
      </c>
    </row>
    <row r="30" customFormat="false" ht="12.75" hidden="false" customHeight="false" outlineLevel="0" collapsed="false">
      <c r="A30" s="264" t="s">
        <v>180</v>
      </c>
      <c r="B30" s="265" t="s">
        <v>53</v>
      </c>
      <c r="C30" s="266" t="s">
        <v>54</v>
      </c>
      <c r="D30" s="267"/>
      <c r="E30" s="268"/>
      <c r="F30" s="268"/>
      <c r="G30" s="269"/>
      <c r="H30" s="270"/>
      <c r="I30" s="271"/>
      <c r="J30" s="272"/>
      <c r="K30" s="273"/>
      <c r="O30" s="274" t="n">
        <v>1</v>
      </c>
    </row>
    <row r="31" customFormat="false" ht="12.75" hidden="false" customHeight="false" outlineLevel="0" collapsed="false">
      <c r="A31" s="275" t="n">
        <v>11</v>
      </c>
      <c r="B31" s="276" t="s">
        <v>337</v>
      </c>
      <c r="C31" s="277" t="s">
        <v>338</v>
      </c>
      <c r="D31" s="278" t="s">
        <v>188</v>
      </c>
      <c r="E31" s="279" t="n">
        <v>74</v>
      </c>
      <c r="F31" s="279" t="n">
        <v>0</v>
      </c>
      <c r="G31" s="280" t="n">
        <f aca="false">E31*F31</f>
        <v>0</v>
      </c>
      <c r="H31" s="281" t="n">
        <v>0.0007</v>
      </c>
      <c r="I31" s="282" t="n">
        <f aca="false">E31*H31</f>
        <v>0.0518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true" outlineLevel="0" collapsed="false">
      <c r="A32" s="283"/>
      <c r="B32" s="288"/>
      <c r="C32" s="289" t="s">
        <v>475</v>
      </c>
      <c r="D32" s="289"/>
      <c r="E32" s="290" t="n">
        <v>74</v>
      </c>
      <c r="F32" s="291"/>
      <c r="G32" s="292"/>
      <c r="H32" s="293"/>
      <c r="I32" s="286"/>
      <c r="J32" s="294"/>
      <c r="K32" s="286"/>
      <c r="M32" s="287" t="s">
        <v>475</v>
      </c>
      <c r="O32" s="274"/>
    </row>
    <row r="33" customFormat="false" ht="12.75" hidden="false" customHeight="false" outlineLevel="0" collapsed="false">
      <c r="A33" s="275" t="n">
        <v>12</v>
      </c>
      <c r="B33" s="276" t="s">
        <v>341</v>
      </c>
      <c r="C33" s="277" t="s">
        <v>342</v>
      </c>
      <c r="D33" s="278" t="s">
        <v>188</v>
      </c>
      <c r="E33" s="279" t="n">
        <v>74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 t="n">
        <v>0</v>
      </c>
      <c r="K33" s="282" t="n">
        <f aca="false">E33*J33</f>
        <v>0</v>
      </c>
      <c r="O33" s="274" t="n">
        <v>2</v>
      </c>
      <c r="AA33" s="244" t="n">
        <v>1</v>
      </c>
      <c r="AB33" s="244" t="n">
        <v>1</v>
      </c>
      <c r="AC33" s="244" t="n">
        <v>1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</v>
      </c>
      <c r="CB33" s="274" t="n">
        <v>1</v>
      </c>
    </row>
    <row r="34" customFormat="false" ht="12.75" hidden="false" customHeight="true" outlineLevel="0" collapsed="false">
      <c r="A34" s="283"/>
      <c r="B34" s="288"/>
      <c r="C34" s="289" t="s">
        <v>475</v>
      </c>
      <c r="D34" s="289"/>
      <c r="E34" s="290" t="n">
        <v>74</v>
      </c>
      <c r="F34" s="291"/>
      <c r="G34" s="292"/>
      <c r="H34" s="293"/>
      <c r="I34" s="286"/>
      <c r="J34" s="294"/>
      <c r="K34" s="286"/>
      <c r="M34" s="287" t="s">
        <v>475</v>
      </c>
      <c r="O34" s="274"/>
    </row>
    <row r="35" customFormat="false" ht="12.75" hidden="false" customHeight="false" outlineLevel="0" collapsed="false">
      <c r="A35" s="275" t="n">
        <v>13</v>
      </c>
      <c r="B35" s="276" t="s">
        <v>343</v>
      </c>
      <c r="C35" s="277" t="s">
        <v>344</v>
      </c>
      <c r="D35" s="278" t="s">
        <v>188</v>
      </c>
      <c r="E35" s="279" t="n">
        <v>74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 t="n">
        <v>0</v>
      </c>
      <c r="K35" s="282" t="n">
        <f aca="false">E35*J35</f>
        <v>0</v>
      </c>
      <c r="O35" s="274" t="n">
        <v>2</v>
      </c>
      <c r="AA35" s="244" t="n">
        <v>1</v>
      </c>
      <c r="AB35" s="244" t="n">
        <v>1</v>
      </c>
      <c r="AC35" s="244" t="n">
        <v>1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</v>
      </c>
      <c r="CB35" s="274" t="n">
        <v>1</v>
      </c>
    </row>
    <row r="36" customFormat="false" ht="12.75" hidden="false" customHeight="true" outlineLevel="0" collapsed="false">
      <c r="A36" s="283"/>
      <c r="B36" s="288"/>
      <c r="C36" s="289" t="s">
        <v>475</v>
      </c>
      <c r="D36" s="289"/>
      <c r="E36" s="290" t="n">
        <v>74</v>
      </c>
      <c r="F36" s="291"/>
      <c r="G36" s="292"/>
      <c r="H36" s="293"/>
      <c r="I36" s="286"/>
      <c r="J36" s="294"/>
      <c r="K36" s="286"/>
      <c r="M36" s="287" t="s">
        <v>475</v>
      </c>
      <c r="O36" s="274"/>
    </row>
    <row r="37" customFormat="false" ht="12.75" hidden="false" customHeight="false" outlineLevel="0" collapsed="false">
      <c r="A37" s="295"/>
      <c r="B37" s="296" t="s">
        <v>260</v>
      </c>
      <c r="C37" s="297" t="s">
        <v>345</v>
      </c>
      <c r="D37" s="298"/>
      <c r="E37" s="299"/>
      <c r="F37" s="300"/>
      <c r="G37" s="301" t="n">
        <f aca="false">SUM(G30:G36)</f>
        <v>0</v>
      </c>
      <c r="H37" s="302"/>
      <c r="I37" s="303" t="n">
        <f aca="false">SUM(I30:I36)</f>
        <v>0.0518</v>
      </c>
      <c r="J37" s="302"/>
      <c r="K37" s="303" t="n">
        <f aca="false">SUM(K30:K36)</f>
        <v>0</v>
      </c>
      <c r="O37" s="274" t="n">
        <v>4</v>
      </c>
      <c r="BA37" s="304" t="n">
        <f aca="false">SUM(BA30:BA36)</f>
        <v>0</v>
      </c>
      <c r="BB37" s="304" t="n">
        <f aca="false">SUM(BB30:BB36)</f>
        <v>0</v>
      </c>
      <c r="BC37" s="304" t="n">
        <f aca="false">SUM(BC30:BC36)</f>
        <v>0</v>
      </c>
      <c r="BD37" s="304" t="n">
        <f aca="false">SUM(BD30:BD36)</f>
        <v>0</v>
      </c>
      <c r="BE37" s="304" t="n">
        <f aca="false">SUM(BE30:BE36)</f>
        <v>0</v>
      </c>
    </row>
    <row r="38" customFormat="false" ht="12.75" hidden="false" customHeight="false" outlineLevel="0" collapsed="false">
      <c r="A38" s="264" t="s">
        <v>180</v>
      </c>
      <c r="B38" s="265" t="s">
        <v>55</v>
      </c>
      <c r="C38" s="266" t="s">
        <v>56</v>
      </c>
      <c r="D38" s="267"/>
      <c r="E38" s="268"/>
      <c r="F38" s="268"/>
      <c r="G38" s="269"/>
      <c r="H38" s="270"/>
      <c r="I38" s="271"/>
      <c r="J38" s="272"/>
      <c r="K38" s="273"/>
      <c r="O38" s="274" t="n">
        <v>1</v>
      </c>
    </row>
    <row r="39" customFormat="false" ht="12.75" hidden="false" customHeight="false" outlineLevel="0" collapsed="false">
      <c r="A39" s="275" t="n">
        <v>14</v>
      </c>
      <c r="B39" s="276" t="s">
        <v>268</v>
      </c>
      <c r="C39" s="277" t="s">
        <v>269</v>
      </c>
      <c r="D39" s="278" t="s">
        <v>265</v>
      </c>
      <c r="E39" s="279" t="n">
        <v>170.25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 t="n">
        <v>0</v>
      </c>
      <c r="K39" s="282" t="n">
        <f aca="false">E39*J39</f>
        <v>0</v>
      </c>
      <c r="O39" s="274" t="n">
        <v>2</v>
      </c>
      <c r="AA39" s="244" t="n">
        <v>1</v>
      </c>
      <c r="AB39" s="244" t="n">
        <v>0</v>
      </c>
      <c r="AC39" s="244" t="n">
        <v>0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</v>
      </c>
      <c r="CB39" s="274" t="n">
        <v>0</v>
      </c>
    </row>
    <row r="40" customFormat="false" ht="12.75" hidden="false" customHeight="true" outlineLevel="0" collapsed="false">
      <c r="A40" s="283"/>
      <c r="B40" s="288"/>
      <c r="C40" s="289" t="s">
        <v>476</v>
      </c>
      <c r="D40" s="289"/>
      <c r="E40" s="290" t="n">
        <v>9</v>
      </c>
      <c r="F40" s="291"/>
      <c r="G40" s="292"/>
      <c r="H40" s="293"/>
      <c r="I40" s="286"/>
      <c r="J40" s="294"/>
      <c r="K40" s="286"/>
      <c r="M40" s="287" t="s">
        <v>476</v>
      </c>
      <c r="O40" s="274"/>
    </row>
    <row r="41" customFormat="false" ht="12.75" hidden="false" customHeight="true" outlineLevel="0" collapsed="false">
      <c r="A41" s="283"/>
      <c r="B41" s="288"/>
      <c r="C41" s="289" t="s">
        <v>477</v>
      </c>
      <c r="D41" s="289"/>
      <c r="E41" s="290" t="n">
        <v>161.25</v>
      </c>
      <c r="F41" s="291"/>
      <c r="G41" s="292"/>
      <c r="H41" s="293"/>
      <c r="I41" s="286"/>
      <c r="J41" s="294"/>
      <c r="K41" s="286"/>
      <c r="M41" s="287" t="s">
        <v>477</v>
      </c>
      <c r="O41" s="274"/>
    </row>
    <row r="42" customFormat="false" ht="12.75" hidden="false" customHeight="false" outlineLevel="0" collapsed="false">
      <c r="A42" s="275" t="n">
        <v>15</v>
      </c>
      <c r="B42" s="276" t="s">
        <v>271</v>
      </c>
      <c r="C42" s="277" t="s">
        <v>272</v>
      </c>
      <c r="D42" s="278" t="s">
        <v>265</v>
      </c>
      <c r="E42" s="279" t="n">
        <v>14.4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 t="n">
        <v>0</v>
      </c>
      <c r="K42" s="282" t="n">
        <f aca="false">E42*J42</f>
        <v>0</v>
      </c>
      <c r="O42" s="274" t="n">
        <v>2</v>
      </c>
      <c r="AA42" s="244" t="n">
        <v>1</v>
      </c>
      <c r="AB42" s="244" t="n">
        <v>1</v>
      </c>
      <c r="AC42" s="244" t="n">
        <v>1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</v>
      </c>
      <c r="CB42" s="274" t="n">
        <v>1</v>
      </c>
    </row>
    <row r="43" customFormat="false" ht="12.75" hidden="false" customHeight="true" outlineLevel="0" collapsed="false">
      <c r="A43" s="283"/>
      <c r="B43" s="288"/>
      <c r="C43" s="289" t="s">
        <v>478</v>
      </c>
      <c r="D43" s="289"/>
      <c r="E43" s="290" t="n">
        <v>14.4</v>
      </c>
      <c r="F43" s="291"/>
      <c r="G43" s="292"/>
      <c r="H43" s="293"/>
      <c r="I43" s="286"/>
      <c r="J43" s="294"/>
      <c r="K43" s="286"/>
      <c r="M43" s="287" t="s">
        <v>478</v>
      </c>
      <c r="O43" s="274"/>
    </row>
    <row r="44" customFormat="false" ht="12.75" hidden="false" customHeight="false" outlineLevel="0" collapsed="false">
      <c r="A44" s="275" t="n">
        <v>16</v>
      </c>
      <c r="B44" s="276" t="s">
        <v>274</v>
      </c>
      <c r="C44" s="277" t="s">
        <v>275</v>
      </c>
      <c r="D44" s="278" t="s">
        <v>265</v>
      </c>
      <c r="E44" s="279" t="n">
        <v>172.8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 t="n">
        <v>0</v>
      </c>
      <c r="K44" s="282" t="n">
        <f aca="false">E44*J44</f>
        <v>0</v>
      </c>
      <c r="O44" s="274" t="n">
        <v>2</v>
      </c>
      <c r="AA44" s="244" t="n">
        <v>1</v>
      </c>
      <c r="AB44" s="244" t="n">
        <v>1</v>
      </c>
      <c r="AC44" s="244" t="n">
        <v>1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</v>
      </c>
      <c r="CB44" s="274" t="n">
        <v>1</v>
      </c>
    </row>
    <row r="45" customFormat="false" ht="12.75" hidden="false" customHeight="true" outlineLevel="0" collapsed="false">
      <c r="A45" s="283"/>
      <c r="B45" s="288"/>
      <c r="C45" s="289" t="s">
        <v>479</v>
      </c>
      <c r="D45" s="289"/>
      <c r="E45" s="290" t="n">
        <v>172.8</v>
      </c>
      <c r="F45" s="291"/>
      <c r="G45" s="292"/>
      <c r="H45" s="293"/>
      <c r="I45" s="286"/>
      <c r="J45" s="294"/>
      <c r="K45" s="286"/>
      <c r="M45" s="287" t="s">
        <v>479</v>
      </c>
      <c r="O45" s="274"/>
    </row>
    <row r="46" customFormat="false" ht="12.75" hidden="false" customHeight="false" outlineLevel="0" collapsed="false">
      <c r="A46" s="275" t="n">
        <v>17</v>
      </c>
      <c r="B46" s="276" t="s">
        <v>347</v>
      </c>
      <c r="C46" s="277" t="s">
        <v>348</v>
      </c>
      <c r="D46" s="278" t="s">
        <v>265</v>
      </c>
      <c r="E46" s="279" t="n">
        <v>170.25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1</v>
      </c>
      <c r="AC46" s="244" t="n">
        <v>1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1</v>
      </c>
    </row>
    <row r="47" customFormat="false" ht="12.75" hidden="false" customHeight="true" outlineLevel="0" collapsed="false">
      <c r="A47" s="283"/>
      <c r="B47" s="288"/>
      <c r="C47" s="289" t="s">
        <v>476</v>
      </c>
      <c r="D47" s="289"/>
      <c r="E47" s="290" t="n">
        <v>9</v>
      </c>
      <c r="F47" s="291"/>
      <c r="G47" s="292"/>
      <c r="H47" s="293"/>
      <c r="I47" s="286"/>
      <c r="J47" s="294"/>
      <c r="K47" s="286"/>
      <c r="M47" s="287" t="s">
        <v>476</v>
      </c>
      <c r="O47" s="274"/>
    </row>
    <row r="48" customFormat="false" ht="12.75" hidden="false" customHeight="true" outlineLevel="0" collapsed="false">
      <c r="A48" s="283"/>
      <c r="B48" s="288"/>
      <c r="C48" s="289" t="s">
        <v>477</v>
      </c>
      <c r="D48" s="289"/>
      <c r="E48" s="290" t="n">
        <v>161.25</v>
      </c>
      <c r="F48" s="291"/>
      <c r="G48" s="292"/>
      <c r="H48" s="293"/>
      <c r="I48" s="286"/>
      <c r="J48" s="294"/>
      <c r="K48" s="286"/>
      <c r="M48" s="287" t="s">
        <v>477</v>
      </c>
      <c r="O48" s="274"/>
    </row>
    <row r="49" customFormat="false" ht="12.75" hidden="false" customHeight="false" outlineLevel="0" collapsed="false">
      <c r="A49" s="295"/>
      <c r="B49" s="296" t="s">
        <v>260</v>
      </c>
      <c r="C49" s="297" t="s">
        <v>279</v>
      </c>
      <c r="D49" s="298"/>
      <c r="E49" s="299"/>
      <c r="F49" s="300"/>
      <c r="G49" s="301" t="n">
        <f aca="false">SUM(G38:G48)</f>
        <v>0</v>
      </c>
      <c r="H49" s="302"/>
      <c r="I49" s="303" t="n">
        <f aca="false">SUM(I38:I48)</f>
        <v>0</v>
      </c>
      <c r="J49" s="302"/>
      <c r="K49" s="303" t="n">
        <f aca="false">SUM(K38:K48)</f>
        <v>0</v>
      </c>
      <c r="O49" s="274" t="n">
        <v>4</v>
      </c>
      <c r="BA49" s="304" t="n">
        <f aca="false">SUM(BA38:BA48)</f>
        <v>0</v>
      </c>
      <c r="BB49" s="304" t="n">
        <f aca="false">SUM(BB38:BB48)</f>
        <v>0</v>
      </c>
      <c r="BC49" s="304" t="n">
        <f aca="false">SUM(BC38:BC48)</f>
        <v>0</v>
      </c>
      <c r="BD49" s="304" t="n">
        <f aca="false">SUM(BD38:BD48)</f>
        <v>0</v>
      </c>
      <c r="BE49" s="304" t="n">
        <f aca="false">SUM(BE38:BE48)</f>
        <v>0</v>
      </c>
    </row>
    <row r="50" customFormat="false" ht="12.75" hidden="false" customHeight="false" outlineLevel="0" collapsed="false">
      <c r="A50" s="264" t="s">
        <v>180</v>
      </c>
      <c r="B50" s="265" t="s">
        <v>57</v>
      </c>
      <c r="C50" s="266" t="s">
        <v>58</v>
      </c>
      <c r="D50" s="267"/>
      <c r="E50" s="268"/>
      <c r="F50" s="268"/>
      <c r="G50" s="269"/>
      <c r="H50" s="270"/>
      <c r="I50" s="271"/>
      <c r="J50" s="272"/>
      <c r="K50" s="273"/>
      <c r="O50" s="274" t="n">
        <v>1</v>
      </c>
    </row>
    <row r="51" customFormat="false" ht="12.75" hidden="false" customHeight="false" outlineLevel="0" collapsed="false">
      <c r="A51" s="275" t="n">
        <v>18</v>
      </c>
      <c r="B51" s="276" t="s">
        <v>280</v>
      </c>
      <c r="C51" s="277" t="s">
        <v>281</v>
      </c>
      <c r="D51" s="278" t="s">
        <v>265</v>
      </c>
      <c r="E51" s="279" t="n">
        <v>157.99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 t="n">
        <v>0</v>
      </c>
      <c r="K51" s="282" t="n">
        <f aca="false">E51*J51</f>
        <v>0</v>
      </c>
      <c r="O51" s="274" t="n">
        <v>2</v>
      </c>
      <c r="AA51" s="244" t="n">
        <v>1</v>
      </c>
      <c r="AB51" s="244" t="n">
        <v>0</v>
      </c>
      <c r="AC51" s="244" t="n">
        <v>0</v>
      </c>
      <c r="AZ51" s="244" t="n">
        <v>1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</v>
      </c>
      <c r="CB51" s="274" t="n">
        <v>0</v>
      </c>
    </row>
    <row r="52" customFormat="false" ht="12.75" hidden="false" customHeight="true" outlineLevel="0" collapsed="false">
      <c r="A52" s="283"/>
      <c r="B52" s="288"/>
      <c r="C52" s="289" t="s">
        <v>463</v>
      </c>
      <c r="D52" s="289"/>
      <c r="E52" s="290" t="n">
        <v>157.99</v>
      </c>
      <c r="F52" s="291"/>
      <c r="G52" s="292"/>
      <c r="H52" s="293"/>
      <c r="I52" s="286"/>
      <c r="J52" s="294"/>
      <c r="K52" s="286"/>
      <c r="M52" s="287" t="s">
        <v>463</v>
      </c>
      <c r="O52" s="274"/>
    </row>
    <row r="53" customFormat="false" ht="12.75" hidden="false" customHeight="false" outlineLevel="0" collapsed="false">
      <c r="A53" s="275" t="n">
        <v>19</v>
      </c>
      <c r="B53" s="276" t="s">
        <v>480</v>
      </c>
      <c r="C53" s="277" t="s">
        <v>481</v>
      </c>
      <c r="D53" s="278" t="s">
        <v>265</v>
      </c>
      <c r="E53" s="279" t="n">
        <v>14.4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 t="n">
        <v>0</v>
      </c>
      <c r="K53" s="282" t="n">
        <f aca="false">E53*J53</f>
        <v>0</v>
      </c>
      <c r="O53" s="274" t="n">
        <v>2</v>
      </c>
      <c r="AA53" s="244" t="n">
        <v>1</v>
      </c>
      <c r="AB53" s="244" t="n">
        <v>1</v>
      </c>
      <c r="AC53" s="244" t="n">
        <v>1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1</v>
      </c>
    </row>
    <row r="54" customFormat="false" ht="12.75" hidden="false" customHeight="true" outlineLevel="0" collapsed="false">
      <c r="A54" s="283"/>
      <c r="B54" s="288"/>
      <c r="C54" s="289" t="s">
        <v>478</v>
      </c>
      <c r="D54" s="289"/>
      <c r="E54" s="290" t="n">
        <v>14.4</v>
      </c>
      <c r="F54" s="291"/>
      <c r="G54" s="292"/>
      <c r="H54" s="293"/>
      <c r="I54" s="286"/>
      <c r="J54" s="294"/>
      <c r="K54" s="286"/>
      <c r="M54" s="287" t="s">
        <v>478</v>
      </c>
      <c r="O54" s="274"/>
    </row>
    <row r="55" customFormat="false" ht="12.75" hidden="false" customHeight="false" outlineLevel="0" collapsed="false">
      <c r="A55" s="295"/>
      <c r="B55" s="296" t="s">
        <v>260</v>
      </c>
      <c r="C55" s="297" t="s">
        <v>282</v>
      </c>
      <c r="D55" s="298"/>
      <c r="E55" s="299"/>
      <c r="F55" s="300"/>
      <c r="G55" s="301" t="n">
        <f aca="false">SUM(G50:G54)</f>
        <v>0</v>
      </c>
      <c r="H55" s="302"/>
      <c r="I55" s="303" t="n">
        <f aca="false">SUM(I50:I54)</f>
        <v>0</v>
      </c>
      <c r="J55" s="302"/>
      <c r="K55" s="303" t="n">
        <f aca="false">SUM(K50:K54)</f>
        <v>0</v>
      </c>
      <c r="O55" s="274" t="n">
        <v>4</v>
      </c>
      <c r="BA55" s="304" t="n">
        <f aca="false">SUM(BA50:BA54)</f>
        <v>0</v>
      </c>
      <c r="BB55" s="304" t="n">
        <f aca="false">SUM(BB50:BB54)</f>
        <v>0</v>
      </c>
      <c r="BC55" s="304" t="n">
        <f aca="false">SUM(BC50:BC54)</f>
        <v>0</v>
      </c>
      <c r="BD55" s="304" t="n">
        <f aca="false">SUM(BD50:BD54)</f>
        <v>0</v>
      </c>
      <c r="BE55" s="304" t="n">
        <f aca="false">SUM(BE50:BE54)</f>
        <v>0</v>
      </c>
    </row>
    <row r="56" customFormat="false" ht="12.75" hidden="false" customHeight="false" outlineLevel="0" collapsed="false">
      <c r="A56" s="264" t="s">
        <v>180</v>
      </c>
      <c r="B56" s="265" t="s">
        <v>59</v>
      </c>
      <c r="C56" s="266" t="s">
        <v>60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20</v>
      </c>
      <c r="B57" s="276" t="s">
        <v>283</v>
      </c>
      <c r="C57" s="277" t="s">
        <v>284</v>
      </c>
      <c r="D57" s="278" t="s">
        <v>188</v>
      </c>
      <c r="E57" s="279" t="n">
        <v>60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false" outlineLevel="0" collapsed="false">
      <c r="A58" s="275" t="n">
        <v>21</v>
      </c>
      <c r="B58" s="276" t="s">
        <v>352</v>
      </c>
      <c r="C58" s="277" t="s">
        <v>353</v>
      </c>
      <c r="D58" s="278" t="s">
        <v>188</v>
      </c>
      <c r="E58" s="279" t="n">
        <v>70</v>
      </c>
      <c r="F58" s="279" t="n">
        <v>0</v>
      </c>
      <c r="G58" s="280" t="n">
        <f aca="false">E58*F58</f>
        <v>0</v>
      </c>
      <c r="H58" s="281" t="n">
        <v>0</v>
      </c>
      <c r="I58" s="282" t="n">
        <f aca="false">E58*H58</f>
        <v>0</v>
      </c>
      <c r="J58" s="281" t="n">
        <v>0</v>
      </c>
      <c r="K58" s="282" t="n">
        <f aca="false">E58*J58</f>
        <v>0</v>
      </c>
      <c r="O58" s="274" t="n">
        <v>2</v>
      </c>
      <c r="AA58" s="244" t="n">
        <v>1</v>
      </c>
      <c r="AB58" s="244" t="n">
        <v>1</v>
      </c>
      <c r="AC58" s="244" t="n">
        <v>1</v>
      </c>
      <c r="AZ58" s="244" t="n">
        <v>1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</v>
      </c>
      <c r="CB58" s="274" t="n">
        <v>1</v>
      </c>
    </row>
    <row r="59" customFormat="false" ht="12.75" hidden="false" customHeight="true" outlineLevel="0" collapsed="false">
      <c r="A59" s="283"/>
      <c r="B59" s="288"/>
      <c r="C59" s="289" t="s">
        <v>482</v>
      </c>
      <c r="D59" s="289"/>
      <c r="E59" s="290" t="n">
        <v>70</v>
      </c>
      <c r="F59" s="291"/>
      <c r="G59" s="292"/>
      <c r="H59" s="293"/>
      <c r="I59" s="286"/>
      <c r="J59" s="294"/>
      <c r="K59" s="286"/>
      <c r="M59" s="287" t="s">
        <v>482</v>
      </c>
      <c r="O59" s="274"/>
    </row>
    <row r="60" customFormat="false" ht="12.75" hidden="false" customHeight="false" outlineLevel="0" collapsed="false">
      <c r="A60" s="275" t="n">
        <v>22</v>
      </c>
      <c r="B60" s="276" t="s">
        <v>483</v>
      </c>
      <c r="C60" s="277" t="s">
        <v>484</v>
      </c>
      <c r="D60" s="278" t="s">
        <v>188</v>
      </c>
      <c r="E60" s="279" t="n">
        <v>60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 t="n">
        <v>0</v>
      </c>
      <c r="K60" s="282" t="n">
        <f aca="false">E60*J60</f>
        <v>0</v>
      </c>
      <c r="O60" s="274" t="n">
        <v>2</v>
      </c>
      <c r="AA60" s="244" t="n">
        <v>1</v>
      </c>
      <c r="AB60" s="244" t="n">
        <v>1</v>
      </c>
      <c r="AC60" s="244" t="n">
        <v>1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</v>
      </c>
      <c r="CB60" s="274" t="n">
        <v>1</v>
      </c>
    </row>
    <row r="61" customFormat="false" ht="12.75" hidden="false" customHeight="true" outlineLevel="0" collapsed="false">
      <c r="A61" s="283"/>
      <c r="B61" s="288"/>
      <c r="C61" s="289" t="s">
        <v>485</v>
      </c>
      <c r="D61" s="289"/>
      <c r="E61" s="290" t="n">
        <v>60</v>
      </c>
      <c r="F61" s="291"/>
      <c r="G61" s="292"/>
      <c r="H61" s="293"/>
      <c r="I61" s="286"/>
      <c r="J61" s="294"/>
      <c r="K61" s="286"/>
      <c r="M61" s="287" t="s">
        <v>485</v>
      </c>
      <c r="O61" s="274"/>
    </row>
    <row r="62" customFormat="false" ht="12.75" hidden="false" customHeight="false" outlineLevel="0" collapsed="false">
      <c r="A62" s="275" t="n">
        <v>23</v>
      </c>
      <c r="B62" s="276" t="s">
        <v>290</v>
      </c>
      <c r="C62" s="277" t="s">
        <v>291</v>
      </c>
      <c r="D62" s="278" t="s">
        <v>292</v>
      </c>
      <c r="E62" s="279" t="n">
        <v>3</v>
      </c>
      <c r="F62" s="279" t="n">
        <v>0</v>
      </c>
      <c r="G62" s="280" t="n">
        <f aca="false">E62*F62</f>
        <v>0</v>
      </c>
      <c r="H62" s="281" t="n">
        <v>0.001</v>
      </c>
      <c r="I62" s="282" t="n">
        <f aca="false">E62*H62</f>
        <v>0.003</v>
      </c>
      <c r="J62" s="281"/>
      <c r="K62" s="282" t="n">
        <f aca="false">E62*J62</f>
        <v>0</v>
      </c>
      <c r="O62" s="274" t="n">
        <v>2</v>
      </c>
      <c r="AA62" s="244" t="n">
        <v>3</v>
      </c>
      <c r="AB62" s="244" t="n">
        <v>1</v>
      </c>
      <c r="AC62" s="244" t="n">
        <v>572400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3</v>
      </c>
      <c r="CB62" s="274" t="n">
        <v>1</v>
      </c>
    </row>
    <row r="63" customFormat="false" ht="12.75" hidden="false" customHeight="true" outlineLevel="0" collapsed="false">
      <c r="A63" s="283"/>
      <c r="B63" s="288"/>
      <c r="C63" s="289" t="s">
        <v>486</v>
      </c>
      <c r="D63" s="289"/>
      <c r="E63" s="290" t="n">
        <v>3</v>
      </c>
      <c r="F63" s="291"/>
      <c r="G63" s="292"/>
      <c r="H63" s="293"/>
      <c r="I63" s="286"/>
      <c r="J63" s="294"/>
      <c r="K63" s="286"/>
      <c r="M63" s="287" t="s">
        <v>486</v>
      </c>
      <c r="O63" s="274"/>
    </row>
    <row r="64" customFormat="false" ht="12.75" hidden="false" customHeight="false" outlineLevel="0" collapsed="false">
      <c r="A64" s="295"/>
      <c r="B64" s="296" t="s">
        <v>260</v>
      </c>
      <c r="C64" s="297" t="s">
        <v>294</v>
      </c>
      <c r="D64" s="298"/>
      <c r="E64" s="299"/>
      <c r="F64" s="300"/>
      <c r="G64" s="301" t="n">
        <f aca="false">SUM(G56:G63)</f>
        <v>0</v>
      </c>
      <c r="H64" s="302"/>
      <c r="I64" s="303" t="n">
        <f aca="false">SUM(I56:I63)</f>
        <v>0.003</v>
      </c>
      <c r="J64" s="302"/>
      <c r="K64" s="303" t="n">
        <f aca="false">SUM(K56:K63)</f>
        <v>0</v>
      </c>
      <c r="O64" s="274" t="n">
        <v>4</v>
      </c>
      <c r="BA64" s="304" t="n">
        <f aca="false">SUM(BA56:BA63)</f>
        <v>0</v>
      </c>
      <c r="BB64" s="304" t="n">
        <f aca="false">SUM(BB56:BB63)</f>
        <v>0</v>
      </c>
      <c r="BC64" s="304" t="n">
        <f aca="false">SUM(BC56:BC63)</f>
        <v>0</v>
      </c>
      <c r="BD64" s="304" t="n">
        <f aca="false">SUM(BD56:BD63)</f>
        <v>0</v>
      </c>
      <c r="BE64" s="304" t="n">
        <f aca="false">SUM(BE56:BE63)</f>
        <v>0</v>
      </c>
    </row>
    <row r="65" customFormat="false" ht="12.75" hidden="false" customHeight="false" outlineLevel="0" collapsed="false">
      <c r="A65" s="264" t="s">
        <v>180</v>
      </c>
      <c r="B65" s="265" t="s">
        <v>61</v>
      </c>
      <c r="C65" s="266" t="s">
        <v>62</v>
      </c>
      <c r="D65" s="267"/>
      <c r="E65" s="268"/>
      <c r="F65" s="268"/>
      <c r="G65" s="269"/>
      <c r="H65" s="270"/>
      <c r="I65" s="271"/>
      <c r="J65" s="272"/>
      <c r="K65" s="273"/>
      <c r="O65" s="274" t="n">
        <v>1</v>
      </c>
    </row>
    <row r="66" customFormat="false" ht="12.75" hidden="false" customHeight="false" outlineLevel="0" collapsed="false">
      <c r="A66" s="275" t="n">
        <v>24</v>
      </c>
      <c r="B66" s="276" t="s">
        <v>487</v>
      </c>
      <c r="C66" s="277" t="s">
        <v>488</v>
      </c>
      <c r="D66" s="278" t="s">
        <v>315</v>
      </c>
      <c r="E66" s="279" t="n">
        <v>14.4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 t="n">
        <v>0</v>
      </c>
      <c r="K66" s="282" t="n">
        <f aca="false">E66*J66</f>
        <v>0</v>
      </c>
      <c r="O66" s="274" t="n">
        <v>2</v>
      </c>
      <c r="AA66" s="244" t="n">
        <v>1</v>
      </c>
      <c r="AB66" s="244" t="n">
        <v>1</v>
      </c>
      <c r="AC66" s="244" t="n">
        <v>1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</v>
      </c>
      <c r="CB66" s="274" t="n">
        <v>1</v>
      </c>
    </row>
    <row r="67" customFormat="false" ht="12.75" hidden="false" customHeight="true" outlineLevel="0" collapsed="false">
      <c r="A67" s="283"/>
      <c r="B67" s="288"/>
      <c r="C67" s="289" t="s">
        <v>478</v>
      </c>
      <c r="D67" s="289"/>
      <c r="E67" s="290" t="n">
        <v>14.4</v>
      </c>
      <c r="F67" s="291"/>
      <c r="G67" s="292"/>
      <c r="H67" s="293"/>
      <c r="I67" s="286"/>
      <c r="J67" s="294"/>
      <c r="K67" s="286"/>
      <c r="M67" s="287" t="s">
        <v>478</v>
      </c>
      <c r="O67" s="274"/>
    </row>
    <row r="68" customFormat="false" ht="12.75" hidden="false" customHeight="false" outlineLevel="0" collapsed="false">
      <c r="A68" s="295"/>
      <c r="B68" s="296" t="s">
        <v>260</v>
      </c>
      <c r="C68" s="297" t="s">
        <v>489</v>
      </c>
      <c r="D68" s="298"/>
      <c r="E68" s="299"/>
      <c r="F68" s="300"/>
      <c r="G68" s="301" t="n">
        <f aca="false">SUM(G65:G67)</f>
        <v>0</v>
      </c>
      <c r="H68" s="302"/>
      <c r="I68" s="303" t="n">
        <f aca="false">SUM(I65:I67)</f>
        <v>0</v>
      </c>
      <c r="J68" s="302"/>
      <c r="K68" s="303" t="n">
        <f aca="false">SUM(K65:K67)</f>
        <v>0</v>
      </c>
      <c r="O68" s="274" t="n">
        <v>4</v>
      </c>
      <c r="BA68" s="304" t="n">
        <f aca="false">SUM(BA65:BA67)</f>
        <v>0</v>
      </c>
      <c r="BB68" s="304" t="n">
        <f aca="false">SUM(BB65:BB67)</f>
        <v>0</v>
      </c>
      <c r="BC68" s="304" t="n">
        <f aca="false">SUM(BC65:BC67)</f>
        <v>0</v>
      </c>
      <c r="BD68" s="304" t="n">
        <f aca="false">SUM(BD65:BD67)</f>
        <v>0</v>
      </c>
      <c r="BE68" s="304" t="n">
        <f aca="false">SUM(BE65:BE67)</f>
        <v>0</v>
      </c>
    </row>
    <row r="69" customFormat="false" ht="12.75" hidden="false" customHeight="false" outlineLevel="0" collapsed="false">
      <c r="A69" s="264" t="s">
        <v>180</v>
      </c>
      <c r="B69" s="265" t="s">
        <v>65</v>
      </c>
      <c r="C69" s="266" t="s">
        <v>66</v>
      </c>
      <c r="D69" s="267"/>
      <c r="E69" s="268"/>
      <c r="F69" s="268"/>
      <c r="G69" s="269"/>
      <c r="H69" s="270"/>
      <c r="I69" s="271"/>
      <c r="J69" s="272"/>
      <c r="K69" s="273"/>
      <c r="O69" s="274" t="n">
        <v>1</v>
      </c>
    </row>
    <row r="70" customFormat="false" ht="12.75" hidden="false" customHeight="false" outlineLevel="0" collapsed="false">
      <c r="A70" s="275" t="n">
        <v>25</v>
      </c>
      <c r="B70" s="276" t="s">
        <v>490</v>
      </c>
      <c r="C70" s="277" t="s">
        <v>491</v>
      </c>
      <c r="D70" s="278" t="s">
        <v>265</v>
      </c>
      <c r="E70" s="279" t="n">
        <v>0.228</v>
      </c>
      <c r="F70" s="279" t="n">
        <v>0</v>
      </c>
      <c r="G70" s="280" t="n">
        <f aca="false">E70*F70</f>
        <v>0</v>
      </c>
      <c r="H70" s="281" t="n">
        <v>2.0058</v>
      </c>
      <c r="I70" s="282" t="n">
        <f aca="false">E70*H70</f>
        <v>0.4573224</v>
      </c>
      <c r="J70" s="281" t="n">
        <v>0</v>
      </c>
      <c r="K70" s="282" t="n">
        <f aca="false">E70*J70</f>
        <v>0</v>
      </c>
      <c r="O70" s="274" t="n">
        <v>2</v>
      </c>
      <c r="AA70" s="244" t="n">
        <v>1</v>
      </c>
      <c r="AB70" s="244" t="n">
        <v>1</v>
      </c>
      <c r="AC70" s="244" t="n">
        <v>1</v>
      </c>
      <c r="AZ70" s="244" t="n">
        <v>1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1</v>
      </c>
      <c r="CB70" s="274" t="n">
        <v>1</v>
      </c>
    </row>
    <row r="71" customFormat="false" ht="12.75" hidden="false" customHeight="true" outlineLevel="0" collapsed="false">
      <c r="A71" s="283"/>
      <c r="B71" s="288"/>
      <c r="C71" s="289" t="s">
        <v>492</v>
      </c>
      <c r="D71" s="289"/>
      <c r="E71" s="290" t="n">
        <v>0.228</v>
      </c>
      <c r="F71" s="291"/>
      <c r="G71" s="292"/>
      <c r="H71" s="293"/>
      <c r="I71" s="286"/>
      <c r="J71" s="294"/>
      <c r="K71" s="286"/>
      <c r="M71" s="287" t="s">
        <v>492</v>
      </c>
      <c r="O71" s="274"/>
    </row>
    <row r="72" customFormat="false" ht="12.75" hidden="false" customHeight="false" outlineLevel="0" collapsed="false">
      <c r="A72" s="295"/>
      <c r="B72" s="296" t="s">
        <v>260</v>
      </c>
      <c r="C72" s="297" t="s">
        <v>493</v>
      </c>
      <c r="D72" s="298"/>
      <c r="E72" s="299"/>
      <c r="F72" s="300"/>
      <c r="G72" s="301" t="n">
        <f aca="false">SUM(G69:G71)</f>
        <v>0</v>
      </c>
      <c r="H72" s="302"/>
      <c r="I72" s="303" t="n">
        <f aca="false">SUM(I69:I71)</f>
        <v>0.4573224</v>
      </c>
      <c r="J72" s="302"/>
      <c r="K72" s="303" t="n">
        <f aca="false">SUM(K69:K71)</f>
        <v>0</v>
      </c>
      <c r="O72" s="274" t="n">
        <v>4</v>
      </c>
      <c r="BA72" s="304" t="n">
        <f aca="false">SUM(BA69:BA71)</f>
        <v>0</v>
      </c>
      <c r="BB72" s="304" t="n">
        <f aca="false">SUM(BB69:BB71)</f>
        <v>0</v>
      </c>
      <c r="BC72" s="304" t="n">
        <f aca="false">SUM(BC69:BC71)</f>
        <v>0</v>
      </c>
      <c r="BD72" s="304" t="n">
        <f aca="false">SUM(BD69:BD71)</f>
        <v>0</v>
      </c>
      <c r="BE72" s="304" t="n">
        <f aca="false">SUM(BE69:BE71)</f>
        <v>0</v>
      </c>
    </row>
    <row r="73" customFormat="false" ht="12.75" hidden="false" customHeight="false" outlineLevel="0" collapsed="false">
      <c r="A73" s="264" t="s">
        <v>180</v>
      </c>
      <c r="B73" s="265" t="s">
        <v>67</v>
      </c>
      <c r="C73" s="266" t="s">
        <v>68</v>
      </c>
      <c r="D73" s="267"/>
      <c r="E73" s="268"/>
      <c r="F73" s="268"/>
      <c r="G73" s="269"/>
      <c r="H73" s="270"/>
      <c r="I73" s="271"/>
      <c r="J73" s="272"/>
      <c r="K73" s="273"/>
      <c r="O73" s="274" t="n">
        <v>1</v>
      </c>
    </row>
    <row r="74" customFormat="false" ht="12.75" hidden="false" customHeight="false" outlineLevel="0" collapsed="false">
      <c r="A74" s="275" t="n">
        <v>26</v>
      </c>
      <c r="B74" s="276" t="s">
        <v>359</v>
      </c>
      <c r="C74" s="277" t="s">
        <v>360</v>
      </c>
      <c r="D74" s="278" t="s">
        <v>188</v>
      </c>
      <c r="E74" s="279" t="n">
        <v>25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 t="n">
        <v>0</v>
      </c>
      <c r="K74" s="282" t="n">
        <f aca="false">E74*J74</f>
        <v>0</v>
      </c>
      <c r="O74" s="274" t="n">
        <v>2</v>
      </c>
      <c r="AA74" s="244" t="n">
        <v>1</v>
      </c>
      <c r="AB74" s="244" t="n">
        <v>1</v>
      </c>
      <c r="AC74" s="244" t="n">
        <v>1</v>
      </c>
      <c r="AZ74" s="244" t="n">
        <v>1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</v>
      </c>
      <c r="CB74" s="274" t="n">
        <v>1</v>
      </c>
    </row>
    <row r="75" customFormat="false" ht="12.75" hidden="false" customHeight="true" outlineLevel="0" collapsed="false">
      <c r="A75" s="283"/>
      <c r="B75" s="288"/>
      <c r="C75" s="289" t="s">
        <v>494</v>
      </c>
      <c r="D75" s="289"/>
      <c r="E75" s="290" t="n">
        <v>25</v>
      </c>
      <c r="F75" s="291"/>
      <c r="G75" s="292"/>
      <c r="H75" s="293"/>
      <c r="I75" s="286"/>
      <c r="J75" s="294"/>
      <c r="K75" s="286"/>
      <c r="M75" s="287" t="s">
        <v>494</v>
      </c>
      <c r="O75" s="274"/>
    </row>
    <row r="76" customFormat="false" ht="12.75" hidden="false" customHeight="false" outlineLevel="0" collapsed="false">
      <c r="A76" s="275" t="n">
        <v>27</v>
      </c>
      <c r="B76" s="276" t="s">
        <v>298</v>
      </c>
      <c r="C76" s="277" t="s">
        <v>299</v>
      </c>
      <c r="D76" s="278" t="s">
        <v>188</v>
      </c>
      <c r="E76" s="279" t="n">
        <v>27.5</v>
      </c>
      <c r="F76" s="279" t="n">
        <v>0</v>
      </c>
      <c r="G76" s="280" t="n">
        <f aca="false">E76*F76</f>
        <v>0</v>
      </c>
      <c r="H76" s="281" t="n">
        <v>0</v>
      </c>
      <c r="I76" s="282" t="n">
        <f aca="false">E76*H76</f>
        <v>0</v>
      </c>
      <c r="J76" s="281"/>
      <c r="K76" s="282" t="n">
        <f aca="false">E76*J76</f>
        <v>0</v>
      </c>
      <c r="O76" s="274" t="n">
        <v>2</v>
      </c>
      <c r="AA76" s="244" t="n">
        <v>3</v>
      </c>
      <c r="AB76" s="244" t="n">
        <v>1</v>
      </c>
      <c r="AC76" s="244" t="n">
        <v>69370505</v>
      </c>
      <c r="AZ76" s="244" t="n">
        <v>1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3</v>
      </c>
      <c r="CB76" s="274" t="n">
        <v>1</v>
      </c>
    </row>
    <row r="77" customFormat="false" ht="12.75" hidden="false" customHeight="true" outlineLevel="0" collapsed="false">
      <c r="A77" s="283"/>
      <c r="B77" s="288"/>
      <c r="C77" s="289" t="s">
        <v>495</v>
      </c>
      <c r="D77" s="289"/>
      <c r="E77" s="290" t="n">
        <v>27.5</v>
      </c>
      <c r="F77" s="291"/>
      <c r="G77" s="292"/>
      <c r="H77" s="293"/>
      <c r="I77" s="286"/>
      <c r="J77" s="294"/>
      <c r="K77" s="286"/>
      <c r="M77" s="287" t="s">
        <v>495</v>
      </c>
      <c r="O77" s="274"/>
    </row>
    <row r="78" customFormat="false" ht="12.75" hidden="false" customHeight="false" outlineLevel="0" collapsed="false">
      <c r="A78" s="295"/>
      <c r="B78" s="296" t="s">
        <v>260</v>
      </c>
      <c r="C78" s="297" t="s">
        <v>301</v>
      </c>
      <c r="D78" s="298"/>
      <c r="E78" s="299"/>
      <c r="F78" s="300"/>
      <c r="G78" s="301" t="n">
        <f aca="false">SUM(G73:G77)</f>
        <v>0</v>
      </c>
      <c r="H78" s="302"/>
      <c r="I78" s="303" t="n">
        <f aca="false">SUM(I73:I77)</f>
        <v>0</v>
      </c>
      <c r="J78" s="302"/>
      <c r="K78" s="303" t="n">
        <f aca="false">SUM(K73:K77)</f>
        <v>0</v>
      </c>
      <c r="O78" s="274" t="n">
        <v>4</v>
      </c>
      <c r="BA78" s="304" t="n">
        <f aca="false">SUM(BA73:BA77)</f>
        <v>0</v>
      </c>
      <c r="BB78" s="304" t="n">
        <f aca="false">SUM(BB73:BB77)</f>
        <v>0</v>
      </c>
      <c r="BC78" s="304" t="n">
        <f aca="false">SUM(BC73:BC77)</f>
        <v>0</v>
      </c>
      <c r="BD78" s="304" t="n">
        <f aca="false">SUM(BD73:BD77)</f>
        <v>0</v>
      </c>
      <c r="BE78" s="304" t="n">
        <f aca="false">SUM(BE73:BE77)</f>
        <v>0</v>
      </c>
    </row>
    <row r="79" customFormat="false" ht="12.75" hidden="false" customHeight="false" outlineLevel="0" collapsed="false">
      <c r="A79" s="264" t="s">
        <v>180</v>
      </c>
      <c r="B79" s="265" t="s">
        <v>69</v>
      </c>
      <c r="C79" s="266" t="s">
        <v>70</v>
      </c>
      <c r="D79" s="267"/>
      <c r="E79" s="268"/>
      <c r="F79" s="268"/>
      <c r="G79" s="269"/>
      <c r="H79" s="270"/>
      <c r="I79" s="271"/>
      <c r="J79" s="272"/>
      <c r="K79" s="273"/>
      <c r="O79" s="274" t="n">
        <v>1</v>
      </c>
    </row>
    <row r="80" customFormat="false" ht="12.75" hidden="false" customHeight="false" outlineLevel="0" collapsed="false">
      <c r="A80" s="275" t="n">
        <v>28</v>
      </c>
      <c r="B80" s="276" t="s">
        <v>496</v>
      </c>
      <c r="C80" s="277" t="s">
        <v>497</v>
      </c>
      <c r="D80" s="278" t="s">
        <v>265</v>
      </c>
      <c r="E80" s="279" t="n">
        <v>0.28</v>
      </c>
      <c r="F80" s="279" t="n">
        <v>0</v>
      </c>
      <c r="G80" s="280" t="n">
        <f aca="false">E80*F80</f>
        <v>0</v>
      </c>
      <c r="H80" s="281" t="n">
        <v>2.54295</v>
      </c>
      <c r="I80" s="282" t="n">
        <f aca="false">E80*H80</f>
        <v>0.712026</v>
      </c>
      <c r="J80" s="281" t="n">
        <v>0</v>
      </c>
      <c r="K80" s="282" t="n">
        <f aca="false">E80*J80</f>
        <v>0</v>
      </c>
      <c r="O80" s="274" t="n">
        <v>2</v>
      </c>
      <c r="AA80" s="244" t="n">
        <v>1</v>
      </c>
      <c r="AB80" s="244" t="n">
        <v>1</v>
      </c>
      <c r="AC80" s="244" t="n">
        <v>1</v>
      </c>
      <c r="AZ80" s="244" t="n">
        <v>1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1</v>
      </c>
      <c r="CB80" s="274" t="n">
        <v>1</v>
      </c>
    </row>
    <row r="81" customFormat="false" ht="12.75" hidden="false" customHeight="true" outlineLevel="0" collapsed="false">
      <c r="A81" s="283"/>
      <c r="B81" s="288"/>
      <c r="C81" s="289" t="s">
        <v>498</v>
      </c>
      <c r="D81" s="289"/>
      <c r="E81" s="290" t="n">
        <v>0.28</v>
      </c>
      <c r="F81" s="291"/>
      <c r="G81" s="292"/>
      <c r="H81" s="293"/>
      <c r="I81" s="286"/>
      <c r="J81" s="294"/>
      <c r="K81" s="286"/>
      <c r="M81" s="287" t="s">
        <v>498</v>
      </c>
      <c r="O81" s="274"/>
    </row>
    <row r="82" customFormat="false" ht="12.75" hidden="false" customHeight="false" outlineLevel="0" collapsed="false">
      <c r="A82" s="275" t="n">
        <v>29</v>
      </c>
      <c r="B82" s="276" t="s">
        <v>499</v>
      </c>
      <c r="C82" s="277" t="s">
        <v>500</v>
      </c>
      <c r="D82" s="278" t="s">
        <v>188</v>
      </c>
      <c r="E82" s="279" t="n">
        <v>1.404</v>
      </c>
      <c r="F82" s="279" t="n">
        <v>0</v>
      </c>
      <c r="G82" s="280" t="n">
        <f aca="false">E82*F82</f>
        <v>0</v>
      </c>
      <c r="H82" s="281" t="n">
        <v>0.01014</v>
      </c>
      <c r="I82" s="282" t="n">
        <f aca="false">E82*H82</f>
        <v>0.01423656</v>
      </c>
      <c r="J82" s="281" t="n">
        <v>0</v>
      </c>
      <c r="K82" s="282" t="n">
        <f aca="false">E82*J82</f>
        <v>0</v>
      </c>
      <c r="O82" s="274" t="n">
        <v>2</v>
      </c>
      <c r="AA82" s="244" t="n">
        <v>1</v>
      </c>
      <c r="AB82" s="244" t="n">
        <v>1</v>
      </c>
      <c r="AC82" s="244" t="n">
        <v>1</v>
      </c>
      <c r="AZ82" s="244" t="n">
        <v>1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1</v>
      </c>
      <c r="CB82" s="274" t="n">
        <v>1</v>
      </c>
    </row>
    <row r="83" customFormat="false" ht="12.75" hidden="false" customHeight="true" outlineLevel="0" collapsed="false">
      <c r="A83" s="283"/>
      <c r="B83" s="288"/>
      <c r="C83" s="289" t="s">
        <v>501</v>
      </c>
      <c r="D83" s="289"/>
      <c r="E83" s="290" t="n">
        <v>1.404</v>
      </c>
      <c r="F83" s="291"/>
      <c r="G83" s="292"/>
      <c r="H83" s="293"/>
      <c r="I83" s="286"/>
      <c r="J83" s="294"/>
      <c r="K83" s="286"/>
      <c r="M83" s="287" t="s">
        <v>501</v>
      </c>
      <c r="O83" s="274"/>
    </row>
    <row r="84" customFormat="false" ht="12.75" hidden="false" customHeight="false" outlineLevel="0" collapsed="false">
      <c r="A84" s="275" t="n">
        <v>30</v>
      </c>
      <c r="B84" s="276" t="s">
        <v>502</v>
      </c>
      <c r="C84" s="277" t="s">
        <v>503</v>
      </c>
      <c r="D84" s="278" t="s">
        <v>188</v>
      </c>
      <c r="E84" s="279" t="n">
        <v>1.404</v>
      </c>
      <c r="F84" s="279" t="n">
        <v>0</v>
      </c>
      <c r="G84" s="280" t="n">
        <f aca="false">E84*F84</f>
        <v>0</v>
      </c>
      <c r="H84" s="281" t="n">
        <v>0</v>
      </c>
      <c r="I84" s="282" t="n">
        <f aca="false">E84*H84</f>
        <v>0</v>
      </c>
      <c r="J84" s="281" t="n">
        <v>0</v>
      </c>
      <c r="K84" s="282" t="n">
        <f aca="false">E84*J84</f>
        <v>0</v>
      </c>
      <c r="O84" s="274" t="n">
        <v>2</v>
      </c>
      <c r="AA84" s="244" t="n">
        <v>1</v>
      </c>
      <c r="AB84" s="244" t="n">
        <v>1</v>
      </c>
      <c r="AC84" s="244" t="n">
        <v>1</v>
      </c>
      <c r="AZ84" s="244" t="n">
        <v>1</v>
      </c>
      <c r="BA84" s="244" t="n">
        <f aca="false">IF(AZ84=1,G84,0)</f>
        <v>0</v>
      </c>
      <c r="BB84" s="244" t="n">
        <f aca="false">IF(AZ84=2,G84,0)</f>
        <v>0</v>
      </c>
      <c r="BC84" s="244" t="n">
        <f aca="false">IF(AZ84=3,G84,0)</f>
        <v>0</v>
      </c>
      <c r="BD84" s="244" t="n">
        <f aca="false">IF(AZ84=4,G84,0)</f>
        <v>0</v>
      </c>
      <c r="BE84" s="244" t="n">
        <f aca="false">IF(AZ84=5,G84,0)</f>
        <v>0</v>
      </c>
      <c r="CA84" s="274" t="n">
        <v>1</v>
      </c>
      <c r="CB84" s="274" t="n">
        <v>1</v>
      </c>
    </row>
    <row r="85" customFormat="false" ht="12.75" hidden="false" customHeight="true" outlineLevel="0" collapsed="false">
      <c r="A85" s="283"/>
      <c r="B85" s="288"/>
      <c r="C85" s="289" t="s">
        <v>501</v>
      </c>
      <c r="D85" s="289"/>
      <c r="E85" s="290" t="n">
        <v>1.404</v>
      </c>
      <c r="F85" s="291"/>
      <c r="G85" s="292"/>
      <c r="H85" s="293"/>
      <c r="I85" s="286"/>
      <c r="J85" s="294"/>
      <c r="K85" s="286"/>
      <c r="M85" s="287" t="s">
        <v>501</v>
      </c>
      <c r="O85" s="274"/>
    </row>
    <row r="86" customFormat="false" ht="12.75" hidden="false" customHeight="false" outlineLevel="0" collapsed="false">
      <c r="A86" s="275" t="n">
        <v>31</v>
      </c>
      <c r="B86" s="276" t="s">
        <v>504</v>
      </c>
      <c r="C86" s="277" t="s">
        <v>505</v>
      </c>
      <c r="D86" s="278" t="s">
        <v>315</v>
      </c>
      <c r="E86" s="279" t="n">
        <v>0.1055</v>
      </c>
      <c r="F86" s="279" t="n">
        <v>0</v>
      </c>
      <c r="G86" s="280" t="n">
        <f aca="false">E86*F86</f>
        <v>0</v>
      </c>
      <c r="H86" s="281" t="n">
        <v>1.01292</v>
      </c>
      <c r="I86" s="282" t="n">
        <f aca="false">E86*H86</f>
        <v>0.10686306</v>
      </c>
      <c r="J86" s="281" t="n">
        <v>0</v>
      </c>
      <c r="K86" s="282" t="n">
        <f aca="false">E86*J86</f>
        <v>0</v>
      </c>
      <c r="O86" s="274" t="n">
        <v>2</v>
      </c>
      <c r="AA86" s="244" t="n">
        <v>1</v>
      </c>
      <c r="AB86" s="244" t="n">
        <v>1</v>
      </c>
      <c r="AC86" s="244" t="n">
        <v>1</v>
      </c>
      <c r="AZ86" s="244" t="n">
        <v>1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4" t="n">
        <v>1</v>
      </c>
      <c r="CB86" s="274" t="n">
        <v>1</v>
      </c>
    </row>
    <row r="87" customFormat="false" ht="12.75" hidden="false" customHeight="true" outlineLevel="0" collapsed="false">
      <c r="A87" s="283"/>
      <c r="B87" s="288"/>
      <c r="C87" s="289" t="s">
        <v>506</v>
      </c>
      <c r="D87" s="289"/>
      <c r="E87" s="290" t="n">
        <v>0.1036</v>
      </c>
      <c r="F87" s="291"/>
      <c r="G87" s="292"/>
      <c r="H87" s="293"/>
      <c r="I87" s="286"/>
      <c r="J87" s="294"/>
      <c r="K87" s="286"/>
      <c r="M87" s="287" t="s">
        <v>506</v>
      </c>
      <c r="O87" s="274"/>
    </row>
    <row r="88" customFormat="false" ht="12.75" hidden="false" customHeight="true" outlineLevel="0" collapsed="false">
      <c r="A88" s="283"/>
      <c r="B88" s="288"/>
      <c r="C88" s="289" t="s">
        <v>507</v>
      </c>
      <c r="D88" s="289"/>
      <c r="E88" s="290" t="n">
        <v>0.0019</v>
      </c>
      <c r="F88" s="291"/>
      <c r="G88" s="292"/>
      <c r="H88" s="293"/>
      <c r="I88" s="286"/>
      <c r="J88" s="294"/>
      <c r="K88" s="286"/>
      <c r="M88" s="287" t="s">
        <v>507</v>
      </c>
      <c r="O88" s="274"/>
    </row>
    <row r="89" customFormat="false" ht="12.75" hidden="false" customHeight="false" outlineLevel="0" collapsed="false">
      <c r="A89" s="295"/>
      <c r="B89" s="296" t="s">
        <v>260</v>
      </c>
      <c r="C89" s="297" t="s">
        <v>508</v>
      </c>
      <c r="D89" s="298"/>
      <c r="E89" s="299"/>
      <c r="F89" s="300"/>
      <c r="G89" s="301" t="n">
        <f aca="false">SUM(G79:G88)</f>
        <v>0</v>
      </c>
      <c r="H89" s="302"/>
      <c r="I89" s="303" t="n">
        <f aca="false">SUM(I79:I88)</f>
        <v>0.83312562</v>
      </c>
      <c r="J89" s="302"/>
      <c r="K89" s="303" t="n">
        <f aca="false">SUM(K79:K88)</f>
        <v>0</v>
      </c>
      <c r="O89" s="274" t="n">
        <v>4</v>
      </c>
      <c r="BA89" s="304" t="n">
        <f aca="false">SUM(BA79:BA88)</f>
        <v>0</v>
      </c>
      <c r="BB89" s="304" t="n">
        <f aca="false">SUM(BB79:BB88)</f>
        <v>0</v>
      </c>
      <c r="BC89" s="304" t="n">
        <f aca="false">SUM(BC79:BC88)</f>
        <v>0</v>
      </c>
      <c r="BD89" s="304" t="n">
        <f aca="false">SUM(BD79:BD88)</f>
        <v>0</v>
      </c>
      <c r="BE89" s="304" t="n">
        <f aca="false">SUM(BE79:BE88)</f>
        <v>0</v>
      </c>
    </row>
    <row r="90" customFormat="false" ht="12.75" hidden="false" customHeight="false" outlineLevel="0" collapsed="false">
      <c r="A90" s="264" t="s">
        <v>180</v>
      </c>
      <c r="B90" s="265" t="s">
        <v>71</v>
      </c>
      <c r="C90" s="266" t="s">
        <v>72</v>
      </c>
      <c r="D90" s="267"/>
      <c r="E90" s="268"/>
      <c r="F90" s="268"/>
      <c r="G90" s="269"/>
      <c r="H90" s="270"/>
      <c r="I90" s="271"/>
      <c r="J90" s="272"/>
      <c r="K90" s="273"/>
      <c r="O90" s="274" t="n">
        <v>1</v>
      </c>
    </row>
    <row r="91" customFormat="false" ht="22.5" hidden="false" customHeight="false" outlineLevel="0" collapsed="false">
      <c r="A91" s="275" t="n">
        <v>32</v>
      </c>
      <c r="B91" s="276" t="s">
        <v>365</v>
      </c>
      <c r="C91" s="277" t="s">
        <v>366</v>
      </c>
      <c r="D91" s="278" t="s">
        <v>265</v>
      </c>
      <c r="E91" s="279" t="n">
        <v>17.0316</v>
      </c>
      <c r="F91" s="279" t="n">
        <v>0</v>
      </c>
      <c r="G91" s="280" t="n">
        <f aca="false">E91*F91</f>
        <v>0</v>
      </c>
      <c r="H91" s="281" t="n">
        <v>0</v>
      </c>
      <c r="I91" s="282" t="n">
        <f aca="false">E91*H91</f>
        <v>0</v>
      </c>
      <c r="J91" s="281" t="n">
        <v>0</v>
      </c>
      <c r="K91" s="282" t="n">
        <f aca="false">E91*J91</f>
        <v>0</v>
      </c>
      <c r="O91" s="274" t="n">
        <v>2</v>
      </c>
      <c r="AA91" s="244" t="n">
        <v>1</v>
      </c>
      <c r="AB91" s="244" t="n">
        <v>1</v>
      </c>
      <c r="AC91" s="244" t="n">
        <v>1</v>
      </c>
      <c r="AZ91" s="244" t="n">
        <v>1</v>
      </c>
      <c r="BA91" s="244" t="n">
        <f aca="false">IF(AZ91=1,G91,0)</f>
        <v>0</v>
      </c>
      <c r="BB91" s="244" t="n">
        <f aca="false">IF(AZ91=2,G91,0)</f>
        <v>0</v>
      </c>
      <c r="BC91" s="244" t="n">
        <f aca="false">IF(AZ91=3,G91,0)</f>
        <v>0</v>
      </c>
      <c r="BD91" s="244" t="n">
        <f aca="false">IF(AZ91=4,G91,0)</f>
        <v>0</v>
      </c>
      <c r="BE91" s="244" t="n">
        <f aca="false">IF(AZ91=5,G91,0)</f>
        <v>0</v>
      </c>
      <c r="CA91" s="274" t="n">
        <v>1</v>
      </c>
      <c r="CB91" s="274" t="n">
        <v>1</v>
      </c>
    </row>
    <row r="92" customFormat="false" ht="12.75" hidden="false" customHeight="true" outlineLevel="0" collapsed="false">
      <c r="A92" s="283"/>
      <c r="B92" s="288"/>
      <c r="C92" s="289" t="s">
        <v>509</v>
      </c>
      <c r="D92" s="289"/>
      <c r="E92" s="290" t="n">
        <v>3.852</v>
      </c>
      <c r="F92" s="291"/>
      <c r="G92" s="292"/>
      <c r="H92" s="293"/>
      <c r="I92" s="286"/>
      <c r="J92" s="294"/>
      <c r="K92" s="286"/>
      <c r="M92" s="287" t="s">
        <v>509</v>
      </c>
      <c r="O92" s="274"/>
    </row>
    <row r="93" customFormat="false" ht="12.75" hidden="false" customHeight="true" outlineLevel="0" collapsed="false">
      <c r="A93" s="283"/>
      <c r="B93" s="288"/>
      <c r="C93" s="289" t="s">
        <v>510</v>
      </c>
      <c r="D93" s="289"/>
      <c r="E93" s="290" t="n">
        <v>3.2558</v>
      </c>
      <c r="F93" s="291"/>
      <c r="G93" s="292"/>
      <c r="H93" s="293"/>
      <c r="I93" s="286"/>
      <c r="J93" s="294"/>
      <c r="K93" s="286"/>
      <c r="M93" s="287" t="s">
        <v>510</v>
      </c>
      <c r="O93" s="274"/>
    </row>
    <row r="94" customFormat="false" ht="12.75" hidden="false" customHeight="true" outlineLevel="0" collapsed="false">
      <c r="A94" s="283"/>
      <c r="B94" s="288"/>
      <c r="C94" s="289" t="s">
        <v>511</v>
      </c>
      <c r="D94" s="289"/>
      <c r="E94" s="290" t="n">
        <v>3.1557</v>
      </c>
      <c r="F94" s="291"/>
      <c r="G94" s="292"/>
      <c r="H94" s="293"/>
      <c r="I94" s="286"/>
      <c r="J94" s="294"/>
      <c r="K94" s="286"/>
      <c r="M94" s="287" t="s">
        <v>511</v>
      </c>
      <c r="O94" s="274"/>
    </row>
    <row r="95" customFormat="false" ht="12.75" hidden="false" customHeight="true" outlineLevel="0" collapsed="false">
      <c r="A95" s="283"/>
      <c r="B95" s="288"/>
      <c r="C95" s="289" t="s">
        <v>512</v>
      </c>
      <c r="D95" s="289"/>
      <c r="E95" s="290" t="n">
        <v>0.288</v>
      </c>
      <c r="F95" s="291"/>
      <c r="G95" s="292"/>
      <c r="H95" s="293"/>
      <c r="I95" s="286"/>
      <c r="J95" s="294"/>
      <c r="K95" s="286"/>
      <c r="M95" s="287" t="s">
        <v>512</v>
      </c>
      <c r="O95" s="274"/>
    </row>
    <row r="96" customFormat="false" ht="12.75" hidden="false" customHeight="true" outlineLevel="0" collapsed="false">
      <c r="A96" s="283"/>
      <c r="B96" s="288"/>
      <c r="C96" s="289" t="s">
        <v>513</v>
      </c>
      <c r="D96" s="289"/>
      <c r="E96" s="290" t="n">
        <v>3.28</v>
      </c>
      <c r="F96" s="291"/>
      <c r="G96" s="292"/>
      <c r="H96" s="293"/>
      <c r="I96" s="286"/>
      <c r="J96" s="294"/>
      <c r="K96" s="286"/>
      <c r="M96" s="287" t="s">
        <v>513</v>
      </c>
      <c r="O96" s="274"/>
    </row>
    <row r="97" customFormat="false" ht="12.75" hidden="false" customHeight="true" outlineLevel="0" collapsed="false">
      <c r="A97" s="283"/>
      <c r="B97" s="288"/>
      <c r="C97" s="289" t="s">
        <v>514</v>
      </c>
      <c r="D97" s="289"/>
      <c r="E97" s="290" t="n">
        <v>3.2</v>
      </c>
      <c r="F97" s="291"/>
      <c r="G97" s="292"/>
      <c r="H97" s="293"/>
      <c r="I97" s="286"/>
      <c r="J97" s="294"/>
      <c r="K97" s="286"/>
      <c r="M97" s="287" t="s">
        <v>514</v>
      </c>
      <c r="O97" s="274"/>
    </row>
    <row r="98" customFormat="false" ht="12.75" hidden="false" customHeight="false" outlineLevel="0" collapsed="false">
      <c r="A98" s="275" t="n">
        <v>33</v>
      </c>
      <c r="B98" s="276" t="s">
        <v>370</v>
      </c>
      <c r="C98" s="277" t="s">
        <v>371</v>
      </c>
      <c r="D98" s="278" t="s">
        <v>188</v>
      </c>
      <c r="E98" s="279" t="n">
        <v>92.382</v>
      </c>
      <c r="F98" s="279" t="n">
        <v>0</v>
      </c>
      <c r="G98" s="280" t="n">
        <f aca="false">E98*F98</f>
        <v>0</v>
      </c>
      <c r="H98" s="281" t="n">
        <v>0</v>
      </c>
      <c r="I98" s="282" t="n">
        <f aca="false">E98*H98</f>
        <v>0</v>
      </c>
      <c r="J98" s="281" t="n">
        <v>0</v>
      </c>
      <c r="K98" s="282" t="n">
        <f aca="false">E98*J98</f>
        <v>0</v>
      </c>
      <c r="O98" s="274" t="n">
        <v>2</v>
      </c>
      <c r="AA98" s="244" t="n">
        <v>1</v>
      </c>
      <c r="AB98" s="244" t="n">
        <v>1</v>
      </c>
      <c r="AC98" s="244" t="n">
        <v>1</v>
      </c>
      <c r="AZ98" s="244" t="n">
        <v>1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4" t="n">
        <v>1</v>
      </c>
      <c r="CB98" s="274" t="n">
        <v>1</v>
      </c>
    </row>
    <row r="99" customFormat="false" ht="22.5" hidden="false" customHeight="true" outlineLevel="0" collapsed="false">
      <c r="A99" s="283"/>
      <c r="B99" s="288"/>
      <c r="C99" s="289" t="s">
        <v>515</v>
      </c>
      <c r="D99" s="289"/>
      <c r="E99" s="290" t="n">
        <v>27.24</v>
      </c>
      <c r="F99" s="291"/>
      <c r="G99" s="292"/>
      <c r="H99" s="293"/>
      <c r="I99" s="286"/>
      <c r="J99" s="294"/>
      <c r="K99" s="286"/>
      <c r="M99" s="287" t="s">
        <v>515</v>
      </c>
      <c r="O99" s="274"/>
    </row>
    <row r="100" customFormat="false" ht="12.75" hidden="false" customHeight="true" outlineLevel="0" collapsed="false">
      <c r="A100" s="283"/>
      <c r="B100" s="288"/>
      <c r="C100" s="289" t="s">
        <v>516</v>
      </c>
      <c r="D100" s="289"/>
      <c r="E100" s="290" t="n">
        <v>15.582</v>
      </c>
      <c r="F100" s="291"/>
      <c r="G100" s="292"/>
      <c r="H100" s="293"/>
      <c r="I100" s="286"/>
      <c r="J100" s="294"/>
      <c r="K100" s="286"/>
      <c r="M100" s="287" t="s">
        <v>516</v>
      </c>
      <c r="O100" s="274"/>
    </row>
    <row r="101" customFormat="false" ht="12.75" hidden="false" customHeight="true" outlineLevel="0" collapsed="false">
      <c r="A101" s="283"/>
      <c r="B101" s="288"/>
      <c r="C101" s="289" t="s">
        <v>517</v>
      </c>
      <c r="D101" s="289"/>
      <c r="E101" s="290" t="n">
        <v>12.76</v>
      </c>
      <c r="F101" s="291"/>
      <c r="G101" s="292"/>
      <c r="H101" s="293"/>
      <c r="I101" s="286"/>
      <c r="J101" s="294"/>
      <c r="K101" s="286"/>
      <c r="M101" s="287" t="s">
        <v>517</v>
      </c>
      <c r="O101" s="274"/>
    </row>
    <row r="102" customFormat="false" ht="12.75" hidden="false" customHeight="true" outlineLevel="0" collapsed="false">
      <c r="A102" s="283"/>
      <c r="B102" s="288"/>
      <c r="C102" s="289" t="s">
        <v>518</v>
      </c>
      <c r="D102" s="289"/>
      <c r="E102" s="290" t="n">
        <v>2.4</v>
      </c>
      <c r="F102" s="291"/>
      <c r="G102" s="292"/>
      <c r="H102" s="293"/>
      <c r="I102" s="286"/>
      <c r="J102" s="294"/>
      <c r="K102" s="286"/>
      <c r="M102" s="287" t="s">
        <v>518</v>
      </c>
      <c r="O102" s="274"/>
    </row>
    <row r="103" customFormat="false" ht="12.75" hidden="false" customHeight="true" outlineLevel="0" collapsed="false">
      <c r="A103" s="283"/>
      <c r="B103" s="288"/>
      <c r="C103" s="289" t="s">
        <v>519</v>
      </c>
      <c r="D103" s="289"/>
      <c r="E103" s="290" t="n">
        <v>16.4</v>
      </c>
      <c r="F103" s="291"/>
      <c r="G103" s="292"/>
      <c r="H103" s="293"/>
      <c r="I103" s="286"/>
      <c r="J103" s="294"/>
      <c r="K103" s="286"/>
      <c r="M103" s="287" t="s">
        <v>519</v>
      </c>
      <c r="O103" s="274"/>
    </row>
    <row r="104" customFormat="false" ht="12.75" hidden="false" customHeight="true" outlineLevel="0" collapsed="false">
      <c r="A104" s="283"/>
      <c r="B104" s="288"/>
      <c r="C104" s="289" t="s">
        <v>520</v>
      </c>
      <c r="D104" s="289"/>
      <c r="E104" s="290" t="n">
        <v>18</v>
      </c>
      <c r="F104" s="291"/>
      <c r="G104" s="292"/>
      <c r="H104" s="293"/>
      <c r="I104" s="286"/>
      <c r="J104" s="294"/>
      <c r="K104" s="286"/>
      <c r="M104" s="287" t="s">
        <v>520</v>
      </c>
      <c r="O104" s="274"/>
    </row>
    <row r="105" customFormat="false" ht="12.75" hidden="false" customHeight="false" outlineLevel="0" collapsed="false">
      <c r="A105" s="275" t="n">
        <v>34</v>
      </c>
      <c r="B105" s="276" t="s">
        <v>375</v>
      </c>
      <c r="C105" s="277" t="s">
        <v>376</v>
      </c>
      <c r="D105" s="278" t="s">
        <v>188</v>
      </c>
      <c r="E105" s="279" t="n">
        <v>92.382</v>
      </c>
      <c r="F105" s="279" t="n">
        <v>0</v>
      </c>
      <c r="G105" s="280" t="n">
        <f aca="false">E105*F105</f>
        <v>0</v>
      </c>
      <c r="H105" s="281" t="n">
        <v>0</v>
      </c>
      <c r="I105" s="282" t="n">
        <f aca="false">E105*H105</f>
        <v>0</v>
      </c>
      <c r="J105" s="281" t="n">
        <v>0</v>
      </c>
      <c r="K105" s="282" t="n">
        <f aca="false">E105*J105</f>
        <v>0</v>
      </c>
      <c r="O105" s="274" t="n">
        <v>2</v>
      </c>
      <c r="AA105" s="244" t="n">
        <v>1</v>
      </c>
      <c r="AB105" s="244" t="n">
        <v>1</v>
      </c>
      <c r="AC105" s="244" t="n">
        <v>1</v>
      </c>
      <c r="AZ105" s="244" t="n">
        <v>1</v>
      </c>
      <c r="BA105" s="244" t="n">
        <f aca="false">IF(AZ105=1,G105,0)</f>
        <v>0</v>
      </c>
      <c r="BB105" s="244" t="n">
        <f aca="false">IF(AZ105=2,G105,0)</f>
        <v>0</v>
      </c>
      <c r="BC105" s="244" t="n">
        <f aca="false">IF(AZ105=3,G105,0)</f>
        <v>0</v>
      </c>
      <c r="BD105" s="244" t="n">
        <f aca="false">IF(AZ105=4,G105,0)</f>
        <v>0</v>
      </c>
      <c r="BE105" s="244" t="n">
        <f aca="false">IF(AZ105=5,G105,0)</f>
        <v>0</v>
      </c>
      <c r="CA105" s="274" t="n">
        <v>1</v>
      </c>
      <c r="CB105" s="274" t="n">
        <v>1</v>
      </c>
    </row>
    <row r="106" customFormat="false" ht="12.75" hidden="false" customHeight="false" outlineLevel="0" collapsed="false">
      <c r="A106" s="275" t="n">
        <v>35</v>
      </c>
      <c r="B106" s="276" t="s">
        <v>377</v>
      </c>
      <c r="C106" s="277" t="s">
        <v>378</v>
      </c>
      <c r="D106" s="278" t="s">
        <v>315</v>
      </c>
      <c r="E106" s="279" t="n">
        <v>1.1512</v>
      </c>
      <c r="F106" s="279" t="n">
        <v>0</v>
      </c>
      <c r="G106" s="280" t="n">
        <f aca="false">E106*F106</f>
        <v>0</v>
      </c>
      <c r="H106" s="281" t="n">
        <v>1.06103</v>
      </c>
      <c r="I106" s="282" t="n">
        <f aca="false">E106*H106</f>
        <v>1.221457736</v>
      </c>
      <c r="J106" s="281" t="n">
        <v>0</v>
      </c>
      <c r="K106" s="282" t="n">
        <f aca="false">E106*J106</f>
        <v>0</v>
      </c>
      <c r="O106" s="274" t="n">
        <v>2</v>
      </c>
      <c r="AA106" s="244" t="n">
        <v>1</v>
      </c>
      <c r="AB106" s="244" t="n">
        <v>0</v>
      </c>
      <c r="AC106" s="244" t="n">
        <v>0</v>
      </c>
      <c r="AZ106" s="244" t="n">
        <v>1</v>
      </c>
      <c r="BA106" s="244" t="n">
        <f aca="false">IF(AZ106=1,G106,0)</f>
        <v>0</v>
      </c>
      <c r="BB106" s="244" t="n">
        <f aca="false">IF(AZ106=2,G106,0)</f>
        <v>0</v>
      </c>
      <c r="BC106" s="244" t="n">
        <f aca="false">IF(AZ106=3,G106,0)</f>
        <v>0</v>
      </c>
      <c r="BD106" s="244" t="n">
        <f aca="false">IF(AZ106=4,G106,0)</f>
        <v>0</v>
      </c>
      <c r="BE106" s="244" t="n">
        <f aca="false">IF(AZ106=5,G106,0)</f>
        <v>0</v>
      </c>
      <c r="CA106" s="274" t="n">
        <v>1</v>
      </c>
      <c r="CB106" s="274" t="n">
        <v>0</v>
      </c>
    </row>
    <row r="107" customFormat="false" ht="12.75" hidden="false" customHeight="true" outlineLevel="0" collapsed="false">
      <c r="A107" s="283"/>
      <c r="B107" s="288"/>
      <c r="C107" s="289" t="s">
        <v>521</v>
      </c>
      <c r="D107" s="289"/>
      <c r="E107" s="290" t="n">
        <v>1.1512</v>
      </c>
      <c r="F107" s="291"/>
      <c r="G107" s="292"/>
      <c r="H107" s="293"/>
      <c r="I107" s="286"/>
      <c r="J107" s="294"/>
      <c r="K107" s="286"/>
      <c r="M107" s="287" t="s">
        <v>521</v>
      </c>
      <c r="O107" s="274"/>
    </row>
    <row r="108" customFormat="false" ht="12.75" hidden="false" customHeight="false" outlineLevel="0" collapsed="false">
      <c r="A108" s="275" t="n">
        <v>36</v>
      </c>
      <c r="B108" s="276" t="s">
        <v>380</v>
      </c>
      <c r="C108" s="277" t="s">
        <v>381</v>
      </c>
      <c r="D108" s="278" t="s">
        <v>315</v>
      </c>
      <c r="E108" s="279" t="n">
        <v>1.3766</v>
      </c>
      <c r="F108" s="279" t="n">
        <v>0</v>
      </c>
      <c r="G108" s="280" t="n">
        <f aca="false">E108*F108</f>
        <v>0</v>
      </c>
      <c r="H108" s="281" t="n">
        <v>1.02326</v>
      </c>
      <c r="I108" s="282" t="n">
        <f aca="false">E108*H108</f>
        <v>1.408619716</v>
      </c>
      <c r="J108" s="281" t="n">
        <v>0</v>
      </c>
      <c r="K108" s="282" t="n">
        <f aca="false">E108*J108</f>
        <v>0</v>
      </c>
      <c r="O108" s="274" t="n">
        <v>2</v>
      </c>
      <c r="AA108" s="244" t="n">
        <v>1</v>
      </c>
      <c r="AB108" s="244" t="n">
        <v>1</v>
      </c>
      <c r="AC108" s="244" t="n">
        <v>1</v>
      </c>
      <c r="AZ108" s="244" t="n">
        <v>1</v>
      </c>
      <c r="BA108" s="244" t="n">
        <f aca="false">IF(AZ108=1,G108,0)</f>
        <v>0</v>
      </c>
      <c r="BB108" s="244" t="n">
        <f aca="false">IF(AZ108=2,G108,0)</f>
        <v>0</v>
      </c>
      <c r="BC108" s="244" t="n">
        <f aca="false">IF(AZ108=3,G108,0)</f>
        <v>0</v>
      </c>
      <c r="BD108" s="244" t="n">
        <f aca="false">IF(AZ108=4,G108,0)</f>
        <v>0</v>
      </c>
      <c r="BE108" s="244" t="n">
        <f aca="false">IF(AZ108=5,G108,0)</f>
        <v>0</v>
      </c>
      <c r="CA108" s="274" t="n">
        <v>1</v>
      </c>
      <c r="CB108" s="274" t="n">
        <v>1</v>
      </c>
    </row>
    <row r="109" customFormat="false" ht="12.75" hidden="false" customHeight="true" outlineLevel="0" collapsed="false">
      <c r="A109" s="283"/>
      <c r="B109" s="288"/>
      <c r="C109" s="289" t="s">
        <v>522</v>
      </c>
      <c r="D109" s="289"/>
      <c r="E109" s="290" t="n">
        <v>1.3766</v>
      </c>
      <c r="F109" s="291"/>
      <c r="G109" s="292"/>
      <c r="H109" s="293"/>
      <c r="I109" s="286"/>
      <c r="J109" s="294"/>
      <c r="K109" s="286"/>
      <c r="M109" s="287" t="s">
        <v>522</v>
      </c>
      <c r="O109" s="274"/>
    </row>
    <row r="110" customFormat="false" ht="12.75" hidden="false" customHeight="false" outlineLevel="0" collapsed="false">
      <c r="A110" s="275" t="n">
        <v>37</v>
      </c>
      <c r="B110" s="276" t="s">
        <v>383</v>
      </c>
      <c r="C110" s="277" t="s">
        <v>384</v>
      </c>
      <c r="D110" s="278" t="s">
        <v>315</v>
      </c>
      <c r="E110" s="279" t="n">
        <v>0.7404</v>
      </c>
      <c r="F110" s="279" t="n">
        <v>0</v>
      </c>
      <c r="G110" s="280" t="n">
        <f aca="false">E110*F110</f>
        <v>0</v>
      </c>
      <c r="H110" s="281" t="n">
        <v>0</v>
      </c>
      <c r="I110" s="282" t="n">
        <f aca="false">E110*H110</f>
        <v>0</v>
      </c>
      <c r="J110" s="281" t="n">
        <v>0</v>
      </c>
      <c r="K110" s="282" t="n">
        <f aca="false">E110*J110</f>
        <v>0</v>
      </c>
      <c r="O110" s="274" t="n">
        <v>2</v>
      </c>
      <c r="AA110" s="244" t="n">
        <v>1</v>
      </c>
      <c r="AB110" s="244" t="n">
        <v>1</v>
      </c>
      <c r="AC110" s="244" t="n">
        <v>1</v>
      </c>
      <c r="AZ110" s="244" t="n">
        <v>1</v>
      </c>
      <c r="BA110" s="244" t="n">
        <f aca="false">IF(AZ110=1,G110,0)</f>
        <v>0</v>
      </c>
      <c r="BB110" s="244" t="n">
        <f aca="false">IF(AZ110=2,G110,0)</f>
        <v>0</v>
      </c>
      <c r="BC110" s="244" t="n">
        <f aca="false">IF(AZ110=3,G110,0)</f>
        <v>0</v>
      </c>
      <c r="BD110" s="244" t="n">
        <f aca="false">IF(AZ110=4,G110,0)</f>
        <v>0</v>
      </c>
      <c r="BE110" s="244" t="n">
        <f aca="false">IF(AZ110=5,G110,0)</f>
        <v>0</v>
      </c>
      <c r="CA110" s="274" t="n">
        <v>1</v>
      </c>
      <c r="CB110" s="274" t="n">
        <v>1</v>
      </c>
    </row>
    <row r="111" customFormat="false" ht="12.75" hidden="false" customHeight="true" outlineLevel="0" collapsed="false">
      <c r="A111" s="283"/>
      <c r="B111" s="288"/>
      <c r="C111" s="289" t="s">
        <v>523</v>
      </c>
      <c r="D111" s="289"/>
      <c r="E111" s="290" t="n">
        <v>0.7404</v>
      </c>
      <c r="F111" s="291"/>
      <c r="G111" s="292"/>
      <c r="H111" s="293"/>
      <c r="I111" s="286"/>
      <c r="J111" s="294"/>
      <c r="K111" s="286"/>
      <c r="M111" s="287" t="s">
        <v>523</v>
      </c>
      <c r="O111" s="274"/>
    </row>
    <row r="112" customFormat="false" ht="12.75" hidden="false" customHeight="false" outlineLevel="0" collapsed="false">
      <c r="A112" s="295"/>
      <c r="B112" s="296" t="s">
        <v>260</v>
      </c>
      <c r="C112" s="297" t="s">
        <v>386</v>
      </c>
      <c r="D112" s="298"/>
      <c r="E112" s="299"/>
      <c r="F112" s="300"/>
      <c r="G112" s="301" t="n">
        <f aca="false">SUM(G90:G111)</f>
        <v>0</v>
      </c>
      <c r="H112" s="302"/>
      <c r="I112" s="303" t="n">
        <f aca="false">SUM(I90:I111)</f>
        <v>2.630077452</v>
      </c>
      <c r="J112" s="302"/>
      <c r="K112" s="303" t="n">
        <f aca="false">SUM(K90:K111)</f>
        <v>0</v>
      </c>
      <c r="O112" s="274" t="n">
        <v>4</v>
      </c>
      <c r="BA112" s="304" t="n">
        <f aca="false">SUM(BA90:BA111)</f>
        <v>0</v>
      </c>
      <c r="BB112" s="304" t="n">
        <f aca="false">SUM(BB90:BB111)</f>
        <v>0</v>
      </c>
      <c r="BC112" s="304" t="n">
        <f aca="false">SUM(BC90:BC111)</f>
        <v>0</v>
      </c>
      <c r="BD112" s="304" t="n">
        <f aca="false">SUM(BD90:BD111)</f>
        <v>0</v>
      </c>
      <c r="BE112" s="304" t="n">
        <f aca="false">SUM(BE90:BE111)</f>
        <v>0</v>
      </c>
    </row>
    <row r="113" customFormat="false" ht="12.75" hidden="false" customHeight="false" outlineLevel="0" collapsed="false">
      <c r="A113" s="264" t="s">
        <v>180</v>
      </c>
      <c r="B113" s="265" t="s">
        <v>73</v>
      </c>
      <c r="C113" s="266" t="s">
        <v>74</v>
      </c>
      <c r="D113" s="267"/>
      <c r="E113" s="268"/>
      <c r="F113" s="268"/>
      <c r="G113" s="269"/>
      <c r="H113" s="270"/>
      <c r="I113" s="271"/>
      <c r="J113" s="272"/>
      <c r="K113" s="273"/>
      <c r="O113" s="274" t="n">
        <v>1</v>
      </c>
    </row>
    <row r="114" customFormat="false" ht="12.75" hidden="false" customHeight="false" outlineLevel="0" collapsed="false">
      <c r="A114" s="275" t="n">
        <v>38</v>
      </c>
      <c r="B114" s="276" t="s">
        <v>387</v>
      </c>
      <c r="C114" s="277" t="s">
        <v>388</v>
      </c>
      <c r="D114" s="278" t="s">
        <v>215</v>
      </c>
      <c r="E114" s="279" t="n">
        <v>28</v>
      </c>
      <c r="F114" s="279" t="n">
        <v>0</v>
      </c>
      <c r="G114" s="280" t="n">
        <f aca="false">E114*F114</f>
        <v>0</v>
      </c>
      <c r="H114" s="281" t="n">
        <v>0</v>
      </c>
      <c r="I114" s="282" t="n">
        <f aca="false">E114*H114</f>
        <v>0</v>
      </c>
      <c r="J114" s="281"/>
      <c r="K114" s="282" t="n">
        <f aca="false">E114*J114</f>
        <v>0</v>
      </c>
      <c r="O114" s="274" t="n">
        <v>2</v>
      </c>
      <c r="AA114" s="244" t="n">
        <v>12</v>
      </c>
      <c r="AB114" s="244" t="n">
        <v>0</v>
      </c>
      <c r="AC114" s="244" t="n">
        <v>85</v>
      </c>
      <c r="AZ114" s="244" t="n">
        <v>1</v>
      </c>
      <c r="BA114" s="244" t="n">
        <f aca="false">IF(AZ114=1,G114,0)</f>
        <v>0</v>
      </c>
      <c r="BB114" s="244" t="n">
        <f aca="false">IF(AZ114=2,G114,0)</f>
        <v>0</v>
      </c>
      <c r="BC114" s="244" t="n">
        <f aca="false">IF(AZ114=3,G114,0)</f>
        <v>0</v>
      </c>
      <c r="BD114" s="244" t="n">
        <f aca="false">IF(AZ114=4,G114,0)</f>
        <v>0</v>
      </c>
      <c r="BE114" s="244" t="n">
        <f aca="false">IF(AZ114=5,G114,0)</f>
        <v>0</v>
      </c>
      <c r="CA114" s="274" t="n">
        <v>12</v>
      </c>
      <c r="CB114" s="274" t="n">
        <v>0</v>
      </c>
    </row>
    <row r="115" customFormat="false" ht="12.75" hidden="false" customHeight="true" outlineLevel="0" collapsed="false">
      <c r="A115" s="283"/>
      <c r="B115" s="288"/>
      <c r="C115" s="289" t="s">
        <v>524</v>
      </c>
      <c r="D115" s="289"/>
      <c r="E115" s="290" t="n">
        <v>18</v>
      </c>
      <c r="F115" s="291"/>
      <c r="G115" s="292"/>
      <c r="H115" s="293"/>
      <c r="I115" s="286"/>
      <c r="J115" s="294"/>
      <c r="K115" s="286"/>
      <c r="M115" s="287" t="s">
        <v>524</v>
      </c>
      <c r="O115" s="274"/>
    </row>
    <row r="116" customFormat="false" ht="12.75" hidden="false" customHeight="true" outlineLevel="0" collapsed="false">
      <c r="A116" s="283"/>
      <c r="B116" s="288"/>
      <c r="C116" s="289" t="s">
        <v>525</v>
      </c>
      <c r="D116" s="289"/>
      <c r="E116" s="290" t="n">
        <v>10</v>
      </c>
      <c r="F116" s="291"/>
      <c r="G116" s="292"/>
      <c r="H116" s="293"/>
      <c r="I116" s="286"/>
      <c r="J116" s="294"/>
      <c r="K116" s="286"/>
      <c r="M116" s="287" t="s">
        <v>525</v>
      </c>
      <c r="O116" s="274"/>
    </row>
    <row r="117" customFormat="false" ht="12.75" hidden="false" customHeight="false" outlineLevel="0" collapsed="false">
      <c r="A117" s="275" t="n">
        <v>39</v>
      </c>
      <c r="B117" s="276" t="s">
        <v>526</v>
      </c>
      <c r="C117" s="277" t="s">
        <v>527</v>
      </c>
      <c r="D117" s="278" t="s">
        <v>421</v>
      </c>
      <c r="E117" s="279" t="n">
        <v>2</v>
      </c>
      <c r="F117" s="279" t="n">
        <v>0</v>
      </c>
      <c r="G117" s="280" t="n">
        <f aca="false">E117*F117</f>
        <v>0</v>
      </c>
      <c r="H117" s="281" t="n">
        <v>0</v>
      </c>
      <c r="I117" s="282" t="n">
        <f aca="false">E117*H117</f>
        <v>0</v>
      </c>
      <c r="J117" s="281"/>
      <c r="K117" s="282" t="n">
        <f aca="false">E117*J117</f>
        <v>0</v>
      </c>
      <c r="O117" s="274" t="n">
        <v>2</v>
      </c>
      <c r="AA117" s="244" t="n">
        <v>12</v>
      </c>
      <c r="AB117" s="244" t="n">
        <v>0</v>
      </c>
      <c r="AC117" s="244" t="n">
        <v>98</v>
      </c>
      <c r="AZ117" s="244" t="n">
        <v>1</v>
      </c>
      <c r="BA117" s="244" t="n">
        <f aca="false">IF(AZ117=1,G117,0)</f>
        <v>0</v>
      </c>
      <c r="BB117" s="244" t="n">
        <f aca="false">IF(AZ117=2,G117,0)</f>
        <v>0</v>
      </c>
      <c r="BC117" s="244" t="n">
        <f aca="false">IF(AZ117=3,G117,0)</f>
        <v>0</v>
      </c>
      <c r="BD117" s="244" t="n">
        <f aca="false">IF(AZ117=4,G117,0)</f>
        <v>0</v>
      </c>
      <c r="BE117" s="244" t="n">
        <f aca="false">IF(AZ117=5,G117,0)</f>
        <v>0</v>
      </c>
      <c r="CA117" s="274" t="n">
        <v>12</v>
      </c>
      <c r="CB117" s="274" t="n">
        <v>0</v>
      </c>
    </row>
    <row r="118" customFormat="false" ht="12.75" hidden="false" customHeight="false" outlineLevel="0" collapsed="false">
      <c r="A118" s="275" t="n">
        <v>40</v>
      </c>
      <c r="B118" s="276" t="s">
        <v>528</v>
      </c>
      <c r="C118" s="277" t="s">
        <v>529</v>
      </c>
      <c r="D118" s="278" t="s">
        <v>421</v>
      </c>
      <c r="E118" s="279" t="n">
        <v>10</v>
      </c>
      <c r="F118" s="279" t="n">
        <v>0</v>
      </c>
      <c r="G118" s="280" t="n">
        <f aca="false">E118*F118</f>
        <v>0</v>
      </c>
      <c r="H118" s="281" t="n">
        <v>0</v>
      </c>
      <c r="I118" s="282" t="n">
        <f aca="false">E118*H118</f>
        <v>0</v>
      </c>
      <c r="J118" s="281"/>
      <c r="K118" s="282" t="n">
        <f aca="false">E118*J118</f>
        <v>0</v>
      </c>
      <c r="O118" s="274" t="n">
        <v>2</v>
      </c>
      <c r="AA118" s="244" t="n">
        <v>12</v>
      </c>
      <c r="AB118" s="244" t="n">
        <v>0</v>
      </c>
      <c r="AC118" s="244" t="n">
        <v>99</v>
      </c>
      <c r="AZ118" s="244" t="n">
        <v>1</v>
      </c>
      <c r="BA118" s="244" t="n">
        <f aca="false">IF(AZ118=1,G118,0)</f>
        <v>0</v>
      </c>
      <c r="BB118" s="244" t="n">
        <f aca="false">IF(AZ118=2,G118,0)</f>
        <v>0</v>
      </c>
      <c r="BC118" s="244" t="n">
        <f aca="false">IF(AZ118=3,G118,0)</f>
        <v>0</v>
      </c>
      <c r="BD118" s="244" t="n">
        <f aca="false">IF(AZ118=4,G118,0)</f>
        <v>0</v>
      </c>
      <c r="BE118" s="244" t="n">
        <f aca="false">IF(AZ118=5,G118,0)</f>
        <v>0</v>
      </c>
      <c r="CA118" s="274" t="n">
        <v>12</v>
      </c>
      <c r="CB118" s="274" t="n">
        <v>0</v>
      </c>
    </row>
    <row r="119" customFormat="false" ht="12.75" hidden="false" customHeight="false" outlineLevel="0" collapsed="false">
      <c r="A119" s="295"/>
      <c r="B119" s="296" t="s">
        <v>260</v>
      </c>
      <c r="C119" s="297" t="s">
        <v>390</v>
      </c>
      <c r="D119" s="298"/>
      <c r="E119" s="299"/>
      <c r="F119" s="300"/>
      <c r="G119" s="301" t="n">
        <f aca="false">SUM(G113:G118)</f>
        <v>0</v>
      </c>
      <c r="H119" s="302"/>
      <c r="I119" s="303" t="n">
        <f aca="false">SUM(I113:I118)</f>
        <v>0</v>
      </c>
      <c r="J119" s="302"/>
      <c r="K119" s="303" t="n">
        <f aca="false">SUM(K113:K118)</f>
        <v>0</v>
      </c>
      <c r="O119" s="274" t="n">
        <v>4</v>
      </c>
      <c r="BA119" s="304" t="n">
        <f aca="false">SUM(BA113:BA118)</f>
        <v>0</v>
      </c>
      <c r="BB119" s="304" t="n">
        <f aca="false">SUM(BB113:BB118)</f>
        <v>0</v>
      </c>
      <c r="BC119" s="304" t="n">
        <f aca="false">SUM(BC113:BC118)</f>
        <v>0</v>
      </c>
      <c r="BD119" s="304" t="n">
        <f aca="false">SUM(BD113:BD118)</f>
        <v>0</v>
      </c>
      <c r="BE119" s="304" t="n">
        <f aca="false">SUM(BE113:BE118)</f>
        <v>0</v>
      </c>
    </row>
    <row r="120" customFormat="false" ht="12.75" hidden="false" customHeight="false" outlineLevel="0" collapsed="false">
      <c r="A120" s="264" t="s">
        <v>180</v>
      </c>
      <c r="B120" s="265" t="s">
        <v>77</v>
      </c>
      <c r="C120" s="266" t="s">
        <v>78</v>
      </c>
      <c r="D120" s="267"/>
      <c r="E120" s="268"/>
      <c r="F120" s="268"/>
      <c r="G120" s="269"/>
      <c r="H120" s="270"/>
      <c r="I120" s="271"/>
      <c r="J120" s="272"/>
      <c r="K120" s="273"/>
      <c r="O120" s="274" t="n">
        <v>1</v>
      </c>
    </row>
    <row r="121" customFormat="false" ht="12.75" hidden="false" customHeight="false" outlineLevel="0" collapsed="false">
      <c r="A121" s="275" t="n">
        <v>41</v>
      </c>
      <c r="B121" s="276" t="s">
        <v>391</v>
      </c>
      <c r="C121" s="277" t="s">
        <v>392</v>
      </c>
      <c r="D121" s="278" t="s">
        <v>188</v>
      </c>
      <c r="E121" s="279" t="n">
        <v>5.72</v>
      </c>
      <c r="F121" s="279" t="n">
        <v>0</v>
      </c>
      <c r="G121" s="280" t="n">
        <f aca="false">E121*F121</f>
        <v>0</v>
      </c>
      <c r="H121" s="281" t="n">
        <v>0</v>
      </c>
      <c r="I121" s="282" t="n">
        <f aca="false">E121*H121</f>
        <v>0</v>
      </c>
      <c r="J121" s="281" t="n">
        <v>0</v>
      </c>
      <c r="K121" s="282" t="n">
        <f aca="false">E121*J121</f>
        <v>0</v>
      </c>
      <c r="O121" s="274" t="n">
        <v>2</v>
      </c>
      <c r="AA121" s="244" t="n">
        <v>1</v>
      </c>
      <c r="AB121" s="244" t="n">
        <v>1</v>
      </c>
      <c r="AC121" s="244" t="n">
        <v>1</v>
      </c>
      <c r="AZ121" s="244" t="n">
        <v>1</v>
      </c>
      <c r="BA121" s="244" t="n">
        <f aca="false">IF(AZ121=1,G121,0)</f>
        <v>0</v>
      </c>
      <c r="BB121" s="244" t="n">
        <f aca="false">IF(AZ121=2,G121,0)</f>
        <v>0</v>
      </c>
      <c r="BC121" s="244" t="n">
        <f aca="false">IF(AZ121=3,G121,0)</f>
        <v>0</v>
      </c>
      <c r="BD121" s="244" t="n">
        <f aca="false">IF(AZ121=4,G121,0)</f>
        <v>0</v>
      </c>
      <c r="BE121" s="244" t="n">
        <f aca="false">IF(AZ121=5,G121,0)</f>
        <v>0</v>
      </c>
      <c r="CA121" s="274" t="n">
        <v>1</v>
      </c>
      <c r="CB121" s="274" t="n">
        <v>1</v>
      </c>
    </row>
    <row r="122" customFormat="false" ht="12.75" hidden="false" customHeight="true" outlineLevel="0" collapsed="false">
      <c r="A122" s="283"/>
      <c r="B122" s="288"/>
      <c r="C122" s="289" t="s">
        <v>530</v>
      </c>
      <c r="D122" s="289"/>
      <c r="E122" s="290" t="n">
        <v>5.72</v>
      </c>
      <c r="F122" s="291"/>
      <c r="G122" s="292"/>
      <c r="H122" s="293"/>
      <c r="I122" s="286"/>
      <c r="J122" s="294"/>
      <c r="K122" s="286"/>
      <c r="M122" s="287" t="s">
        <v>530</v>
      </c>
      <c r="O122" s="274"/>
    </row>
    <row r="123" customFormat="false" ht="12.75" hidden="false" customHeight="false" outlineLevel="0" collapsed="false">
      <c r="A123" s="275" t="n">
        <v>42</v>
      </c>
      <c r="B123" s="276" t="s">
        <v>395</v>
      </c>
      <c r="C123" s="277" t="s">
        <v>396</v>
      </c>
      <c r="D123" s="278" t="s">
        <v>265</v>
      </c>
      <c r="E123" s="279" t="n">
        <v>2.4177</v>
      </c>
      <c r="F123" s="279" t="n">
        <v>0</v>
      </c>
      <c r="G123" s="280" t="n">
        <f aca="false">E123*F123</f>
        <v>0</v>
      </c>
      <c r="H123" s="281" t="n">
        <v>2.5</v>
      </c>
      <c r="I123" s="282" t="n">
        <f aca="false">E123*H123</f>
        <v>6.04425</v>
      </c>
      <c r="J123" s="281" t="n">
        <v>0</v>
      </c>
      <c r="K123" s="282" t="n">
        <f aca="false">E123*J123</f>
        <v>0</v>
      </c>
      <c r="O123" s="274" t="n">
        <v>2</v>
      </c>
      <c r="AA123" s="244" t="n">
        <v>1</v>
      </c>
      <c r="AB123" s="244" t="n">
        <v>0</v>
      </c>
      <c r="AC123" s="244" t="n">
        <v>0</v>
      </c>
      <c r="AZ123" s="244" t="n">
        <v>1</v>
      </c>
      <c r="BA123" s="244" t="n">
        <f aca="false">IF(AZ123=1,G123,0)</f>
        <v>0</v>
      </c>
      <c r="BB123" s="244" t="n">
        <f aca="false">IF(AZ123=2,G123,0)</f>
        <v>0</v>
      </c>
      <c r="BC123" s="244" t="n">
        <f aca="false">IF(AZ123=3,G123,0)</f>
        <v>0</v>
      </c>
      <c r="BD123" s="244" t="n">
        <f aca="false">IF(AZ123=4,G123,0)</f>
        <v>0</v>
      </c>
      <c r="BE123" s="244" t="n">
        <f aca="false">IF(AZ123=5,G123,0)</f>
        <v>0</v>
      </c>
      <c r="CA123" s="274" t="n">
        <v>1</v>
      </c>
      <c r="CB123" s="274" t="n">
        <v>0</v>
      </c>
    </row>
    <row r="124" customFormat="false" ht="12.75" hidden="false" customHeight="true" outlineLevel="0" collapsed="false">
      <c r="A124" s="283"/>
      <c r="B124" s="288"/>
      <c r="C124" s="289" t="s">
        <v>531</v>
      </c>
      <c r="D124" s="289"/>
      <c r="E124" s="290" t="n">
        <v>2.4177</v>
      </c>
      <c r="F124" s="291"/>
      <c r="G124" s="292"/>
      <c r="H124" s="293"/>
      <c r="I124" s="286"/>
      <c r="J124" s="294"/>
      <c r="K124" s="286"/>
      <c r="M124" s="287" t="s">
        <v>531</v>
      </c>
      <c r="O124" s="274"/>
    </row>
    <row r="125" customFormat="false" ht="12.75" hidden="false" customHeight="false" outlineLevel="0" collapsed="false">
      <c r="A125" s="295"/>
      <c r="B125" s="296" t="s">
        <v>260</v>
      </c>
      <c r="C125" s="297" t="s">
        <v>398</v>
      </c>
      <c r="D125" s="298"/>
      <c r="E125" s="299"/>
      <c r="F125" s="300"/>
      <c r="G125" s="301" t="n">
        <f aca="false">SUM(G120:G124)</f>
        <v>0</v>
      </c>
      <c r="H125" s="302"/>
      <c r="I125" s="303" t="n">
        <f aca="false">SUM(I120:I124)</f>
        <v>6.04425</v>
      </c>
      <c r="J125" s="302"/>
      <c r="K125" s="303" t="n">
        <f aca="false">SUM(K120:K124)</f>
        <v>0</v>
      </c>
      <c r="O125" s="274" t="n">
        <v>4</v>
      </c>
      <c r="BA125" s="304" t="n">
        <f aca="false">SUM(BA120:BA124)</f>
        <v>0</v>
      </c>
      <c r="BB125" s="304" t="n">
        <f aca="false">SUM(BB120:BB124)</f>
        <v>0</v>
      </c>
      <c r="BC125" s="304" t="n">
        <f aca="false">SUM(BC120:BC124)</f>
        <v>0</v>
      </c>
      <c r="BD125" s="304" t="n">
        <f aca="false">SUM(BD120:BD124)</f>
        <v>0</v>
      </c>
      <c r="BE125" s="304" t="n">
        <f aca="false">SUM(BE120:BE124)</f>
        <v>0</v>
      </c>
    </row>
    <row r="126" customFormat="false" ht="12.75" hidden="false" customHeight="false" outlineLevel="0" collapsed="false">
      <c r="A126" s="264" t="s">
        <v>180</v>
      </c>
      <c r="B126" s="265" t="s">
        <v>79</v>
      </c>
      <c r="C126" s="266" t="s">
        <v>80</v>
      </c>
      <c r="D126" s="267"/>
      <c r="E126" s="268"/>
      <c r="F126" s="268"/>
      <c r="G126" s="269"/>
      <c r="H126" s="270"/>
      <c r="I126" s="271"/>
      <c r="J126" s="272"/>
      <c r="K126" s="273"/>
      <c r="O126" s="274" t="n">
        <v>1</v>
      </c>
    </row>
    <row r="127" customFormat="false" ht="12.75" hidden="false" customHeight="false" outlineLevel="0" collapsed="false">
      <c r="A127" s="275" t="n">
        <v>43</v>
      </c>
      <c r="B127" s="276" t="s">
        <v>399</v>
      </c>
      <c r="C127" s="277" t="s">
        <v>400</v>
      </c>
      <c r="D127" s="278" t="s">
        <v>265</v>
      </c>
      <c r="E127" s="279" t="n">
        <v>16.88</v>
      </c>
      <c r="F127" s="279" t="n">
        <v>0</v>
      </c>
      <c r="G127" s="280" t="n">
        <f aca="false">E127*F127</f>
        <v>0</v>
      </c>
      <c r="H127" s="281" t="n">
        <v>1.99737</v>
      </c>
      <c r="I127" s="282" t="n">
        <f aca="false">E127*H127</f>
        <v>33.7156056</v>
      </c>
      <c r="J127" s="281" t="n">
        <v>0</v>
      </c>
      <c r="K127" s="282" t="n">
        <f aca="false">E127*J127</f>
        <v>0</v>
      </c>
      <c r="O127" s="274" t="n">
        <v>2</v>
      </c>
      <c r="AA127" s="244" t="n">
        <v>1</v>
      </c>
      <c r="AB127" s="244" t="n">
        <v>1</v>
      </c>
      <c r="AC127" s="244" t="n">
        <v>1</v>
      </c>
      <c r="AZ127" s="244" t="n">
        <v>1</v>
      </c>
      <c r="BA127" s="244" t="n">
        <f aca="false">IF(AZ127=1,G127,0)</f>
        <v>0</v>
      </c>
      <c r="BB127" s="244" t="n">
        <f aca="false">IF(AZ127=2,G127,0)</f>
        <v>0</v>
      </c>
      <c r="BC127" s="244" t="n">
        <f aca="false">IF(AZ127=3,G127,0)</f>
        <v>0</v>
      </c>
      <c r="BD127" s="244" t="n">
        <f aca="false">IF(AZ127=4,G127,0)</f>
        <v>0</v>
      </c>
      <c r="BE127" s="244" t="n">
        <f aca="false">IF(AZ127=5,G127,0)</f>
        <v>0</v>
      </c>
      <c r="CA127" s="274" t="n">
        <v>1</v>
      </c>
      <c r="CB127" s="274" t="n">
        <v>1</v>
      </c>
    </row>
    <row r="128" customFormat="false" ht="12.75" hidden="false" customHeight="true" outlineLevel="0" collapsed="false">
      <c r="A128" s="283"/>
      <c r="B128" s="288"/>
      <c r="C128" s="289" t="s">
        <v>532</v>
      </c>
      <c r="D128" s="289"/>
      <c r="E128" s="290" t="n">
        <v>3.28</v>
      </c>
      <c r="F128" s="291"/>
      <c r="G128" s="292"/>
      <c r="H128" s="293"/>
      <c r="I128" s="286"/>
      <c r="J128" s="294"/>
      <c r="K128" s="286"/>
      <c r="M128" s="287" t="s">
        <v>532</v>
      </c>
      <c r="O128" s="274"/>
    </row>
    <row r="129" customFormat="false" ht="12.75" hidden="false" customHeight="true" outlineLevel="0" collapsed="false">
      <c r="A129" s="283"/>
      <c r="B129" s="288"/>
      <c r="C129" s="289" t="s">
        <v>533</v>
      </c>
      <c r="D129" s="289"/>
      <c r="E129" s="290" t="n">
        <v>13.6</v>
      </c>
      <c r="F129" s="291"/>
      <c r="G129" s="292"/>
      <c r="H129" s="293"/>
      <c r="I129" s="286"/>
      <c r="J129" s="294"/>
      <c r="K129" s="286"/>
      <c r="M129" s="287" t="s">
        <v>533</v>
      </c>
      <c r="O129" s="274"/>
    </row>
    <row r="130" customFormat="false" ht="12.75" hidden="false" customHeight="false" outlineLevel="0" collapsed="false">
      <c r="A130" s="275" t="n">
        <v>44</v>
      </c>
      <c r="B130" s="276" t="s">
        <v>402</v>
      </c>
      <c r="C130" s="277" t="s">
        <v>403</v>
      </c>
      <c r="D130" s="278" t="s">
        <v>188</v>
      </c>
      <c r="E130" s="279" t="n">
        <v>5.72</v>
      </c>
      <c r="F130" s="279" t="n">
        <v>0</v>
      </c>
      <c r="G130" s="280" t="n">
        <f aca="false">E130*F130</f>
        <v>0</v>
      </c>
      <c r="H130" s="281" t="n">
        <v>0</v>
      </c>
      <c r="I130" s="282" t="n">
        <f aca="false">E130*H130</f>
        <v>0</v>
      </c>
      <c r="J130" s="281" t="n">
        <v>0</v>
      </c>
      <c r="K130" s="282" t="n">
        <f aca="false">E130*J130</f>
        <v>0</v>
      </c>
      <c r="O130" s="274" t="n">
        <v>2</v>
      </c>
      <c r="AA130" s="244" t="n">
        <v>1</v>
      </c>
      <c r="AB130" s="244" t="n">
        <v>1</v>
      </c>
      <c r="AC130" s="244" t="n">
        <v>1</v>
      </c>
      <c r="AZ130" s="244" t="n">
        <v>1</v>
      </c>
      <c r="BA130" s="244" t="n">
        <f aca="false">IF(AZ130=1,G130,0)</f>
        <v>0</v>
      </c>
      <c r="BB130" s="244" t="n">
        <f aca="false">IF(AZ130=2,G130,0)</f>
        <v>0</v>
      </c>
      <c r="BC130" s="244" t="n">
        <f aca="false">IF(AZ130=3,G130,0)</f>
        <v>0</v>
      </c>
      <c r="BD130" s="244" t="n">
        <f aca="false">IF(AZ130=4,G130,0)</f>
        <v>0</v>
      </c>
      <c r="BE130" s="244" t="n">
        <f aca="false">IF(AZ130=5,G130,0)</f>
        <v>0</v>
      </c>
      <c r="CA130" s="274" t="n">
        <v>1</v>
      </c>
      <c r="CB130" s="274" t="n">
        <v>1</v>
      </c>
    </row>
    <row r="131" customFormat="false" ht="12.75" hidden="false" customHeight="true" outlineLevel="0" collapsed="false">
      <c r="A131" s="283"/>
      <c r="B131" s="288"/>
      <c r="C131" s="289" t="s">
        <v>530</v>
      </c>
      <c r="D131" s="289"/>
      <c r="E131" s="290" t="n">
        <v>5.72</v>
      </c>
      <c r="F131" s="291"/>
      <c r="G131" s="292"/>
      <c r="H131" s="293"/>
      <c r="I131" s="286"/>
      <c r="J131" s="294"/>
      <c r="K131" s="286"/>
      <c r="M131" s="287" t="s">
        <v>530</v>
      </c>
      <c r="O131" s="274"/>
    </row>
    <row r="132" customFormat="false" ht="12.75" hidden="false" customHeight="false" outlineLevel="0" collapsed="false">
      <c r="A132" s="295"/>
      <c r="B132" s="296" t="s">
        <v>260</v>
      </c>
      <c r="C132" s="297" t="s">
        <v>312</v>
      </c>
      <c r="D132" s="298"/>
      <c r="E132" s="299"/>
      <c r="F132" s="300"/>
      <c r="G132" s="301" t="n">
        <f aca="false">SUM(G126:G131)</f>
        <v>0</v>
      </c>
      <c r="H132" s="302"/>
      <c r="I132" s="303" t="n">
        <f aca="false">SUM(I126:I131)</f>
        <v>33.7156056</v>
      </c>
      <c r="J132" s="302"/>
      <c r="K132" s="303" t="n">
        <f aca="false">SUM(K126:K131)</f>
        <v>0</v>
      </c>
      <c r="O132" s="274" t="n">
        <v>4</v>
      </c>
      <c r="BA132" s="304" t="n">
        <f aca="false">SUM(BA126:BA131)</f>
        <v>0</v>
      </c>
      <c r="BB132" s="304" t="n">
        <f aca="false">SUM(BB126:BB131)</f>
        <v>0</v>
      </c>
      <c r="BC132" s="304" t="n">
        <f aca="false">SUM(BC126:BC131)</f>
        <v>0</v>
      </c>
      <c r="BD132" s="304" t="n">
        <f aca="false">SUM(BD126:BD131)</f>
        <v>0</v>
      </c>
      <c r="BE132" s="304" t="n">
        <f aca="false">SUM(BE126:BE131)</f>
        <v>0</v>
      </c>
    </row>
    <row r="133" customFormat="false" ht="12.75" hidden="false" customHeight="false" outlineLevel="0" collapsed="false">
      <c r="A133" s="264" t="s">
        <v>180</v>
      </c>
      <c r="B133" s="265" t="s">
        <v>81</v>
      </c>
      <c r="C133" s="266" t="s">
        <v>82</v>
      </c>
      <c r="D133" s="267"/>
      <c r="E133" s="268"/>
      <c r="F133" s="268"/>
      <c r="G133" s="269"/>
      <c r="H133" s="270"/>
      <c r="I133" s="271"/>
      <c r="J133" s="272"/>
      <c r="K133" s="273"/>
      <c r="O133" s="274" t="n">
        <v>1</v>
      </c>
    </row>
    <row r="134" customFormat="false" ht="12.75" hidden="false" customHeight="false" outlineLevel="0" collapsed="false">
      <c r="A134" s="275" t="n">
        <v>45</v>
      </c>
      <c r="B134" s="276" t="s">
        <v>408</v>
      </c>
      <c r="C134" s="277" t="s">
        <v>409</v>
      </c>
      <c r="D134" s="278" t="s">
        <v>188</v>
      </c>
      <c r="E134" s="279" t="n">
        <v>50</v>
      </c>
      <c r="F134" s="279" t="n">
        <v>0</v>
      </c>
      <c r="G134" s="280" t="n">
        <f aca="false">E134*F134</f>
        <v>0</v>
      </c>
      <c r="H134" s="281" t="n">
        <v>0</v>
      </c>
      <c r="I134" s="282" t="n">
        <f aca="false">E134*H134</f>
        <v>0</v>
      </c>
      <c r="J134" s="281" t="n">
        <v>0</v>
      </c>
      <c r="K134" s="282" t="n">
        <f aca="false">E134*J134</f>
        <v>0</v>
      </c>
      <c r="O134" s="274" t="n">
        <v>2</v>
      </c>
      <c r="AA134" s="244" t="n">
        <v>1</v>
      </c>
      <c r="AB134" s="244" t="n">
        <v>1</v>
      </c>
      <c r="AC134" s="244" t="n">
        <v>1</v>
      </c>
      <c r="AZ134" s="244" t="n">
        <v>1</v>
      </c>
      <c r="BA134" s="244" t="n">
        <f aca="false">IF(AZ134=1,G134,0)</f>
        <v>0</v>
      </c>
      <c r="BB134" s="244" t="n">
        <f aca="false">IF(AZ134=2,G134,0)</f>
        <v>0</v>
      </c>
      <c r="BC134" s="244" t="n">
        <f aca="false">IF(AZ134=3,G134,0)</f>
        <v>0</v>
      </c>
      <c r="BD134" s="244" t="n">
        <f aca="false">IF(AZ134=4,G134,0)</f>
        <v>0</v>
      </c>
      <c r="BE134" s="244" t="n">
        <f aca="false">IF(AZ134=5,G134,0)</f>
        <v>0</v>
      </c>
      <c r="CA134" s="274" t="n">
        <v>1</v>
      </c>
      <c r="CB134" s="274" t="n">
        <v>1</v>
      </c>
    </row>
    <row r="135" customFormat="false" ht="12.75" hidden="false" customHeight="true" outlineLevel="0" collapsed="false">
      <c r="A135" s="283"/>
      <c r="B135" s="288"/>
      <c r="C135" s="289" t="s">
        <v>534</v>
      </c>
      <c r="D135" s="289"/>
      <c r="E135" s="290" t="n">
        <v>50</v>
      </c>
      <c r="F135" s="291"/>
      <c r="G135" s="292"/>
      <c r="H135" s="293"/>
      <c r="I135" s="286"/>
      <c r="J135" s="294"/>
      <c r="K135" s="286"/>
      <c r="M135" s="287" t="s">
        <v>534</v>
      </c>
      <c r="O135" s="274"/>
    </row>
    <row r="136" customFormat="false" ht="12.75" hidden="false" customHeight="false" outlineLevel="0" collapsed="false">
      <c r="A136" s="295"/>
      <c r="B136" s="296" t="s">
        <v>260</v>
      </c>
      <c r="C136" s="297" t="s">
        <v>411</v>
      </c>
      <c r="D136" s="298"/>
      <c r="E136" s="299"/>
      <c r="F136" s="300"/>
      <c r="G136" s="301" t="n">
        <f aca="false">SUM(G133:G135)</f>
        <v>0</v>
      </c>
      <c r="H136" s="302"/>
      <c r="I136" s="303" t="n">
        <f aca="false">SUM(I133:I135)</f>
        <v>0</v>
      </c>
      <c r="J136" s="302"/>
      <c r="K136" s="303" t="n">
        <f aca="false">SUM(K133:K135)</f>
        <v>0</v>
      </c>
      <c r="O136" s="274" t="n">
        <v>4</v>
      </c>
      <c r="BA136" s="304" t="n">
        <f aca="false">SUM(BA133:BA135)</f>
        <v>0</v>
      </c>
      <c r="BB136" s="304" t="n">
        <f aca="false">SUM(BB133:BB135)</f>
        <v>0</v>
      </c>
      <c r="BC136" s="304" t="n">
        <f aca="false">SUM(BC133:BC135)</f>
        <v>0</v>
      </c>
      <c r="BD136" s="304" t="n">
        <f aca="false">SUM(BD133:BD135)</f>
        <v>0</v>
      </c>
      <c r="BE136" s="304" t="n">
        <f aca="false">SUM(BE133:BE135)</f>
        <v>0</v>
      </c>
    </row>
    <row r="137" customFormat="false" ht="12.75" hidden="false" customHeight="false" outlineLevel="0" collapsed="false">
      <c r="A137" s="264" t="s">
        <v>180</v>
      </c>
      <c r="B137" s="265" t="s">
        <v>83</v>
      </c>
      <c r="C137" s="266" t="s">
        <v>84</v>
      </c>
      <c r="D137" s="267"/>
      <c r="E137" s="268"/>
      <c r="F137" s="268"/>
      <c r="G137" s="269"/>
      <c r="H137" s="270"/>
      <c r="I137" s="271"/>
      <c r="J137" s="272"/>
      <c r="K137" s="273"/>
      <c r="O137" s="274" t="n">
        <v>1</v>
      </c>
    </row>
    <row r="138" customFormat="false" ht="22.5" hidden="false" customHeight="false" outlineLevel="0" collapsed="false">
      <c r="A138" s="275" t="n">
        <v>46</v>
      </c>
      <c r="B138" s="276" t="s">
        <v>412</v>
      </c>
      <c r="C138" s="277" t="s">
        <v>413</v>
      </c>
      <c r="D138" s="278" t="s">
        <v>188</v>
      </c>
      <c r="E138" s="279" t="n">
        <v>5.72</v>
      </c>
      <c r="F138" s="279" t="n">
        <v>0</v>
      </c>
      <c r="G138" s="280" t="n">
        <f aca="false">E138*F138</f>
        <v>0</v>
      </c>
      <c r="H138" s="281" t="n">
        <v>0</v>
      </c>
      <c r="I138" s="282" t="n">
        <f aca="false">E138*H138</f>
        <v>0</v>
      </c>
      <c r="J138" s="281"/>
      <c r="K138" s="282" t="n">
        <f aca="false">E138*J138</f>
        <v>0</v>
      </c>
      <c r="O138" s="274" t="n">
        <v>2</v>
      </c>
      <c r="AA138" s="244" t="n">
        <v>12</v>
      </c>
      <c r="AB138" s="244" t="n">
        <v>0</v>
      </c>
      <c r="AC138" s="244" t="n">
        <v>1</v>
      </c>
      <c r="AZ138" s="244" t="n">
        <v>1</v>
      </c>
      <c r="BA138" s="244" t="n">
        <f aca="false">IF(AZ138=1,G138,0)</f>
        <v>0</v>
      </c>
      <c r="BB138" s="244" t="n">
        <f aca="false">IF(AZ138=2,G138,0)</f>
        <v>0</v>
      </c>
      <c r="BC138" s="244" t="n">
        <f aca="false">IF(AZ138=3,G138,0)</f>
        <v>0</v>
      </c>
      <c r="BD138" s="244" t="n">
        <f aca="false">IF(AZ138=4,G138,0)</f>
        <v>0</v>
      </c>
      <c r="BE138" s="244" t="n">
        <f aca="false">IF(AZ138=5,G138,0)</f>
        <v>0</v>
      </c>
      <c r="CA138" s="274" t="n">
        <v>12</v>
      </c>
      <c r="CB138" s="274" t="n">
        <v>0</v>
      </c>
    </row>
    <row r="139" customFormat="false" ht="12.75" hidden="false" customHeight="true" outlineLevel="0" collapsed="false">
      <c r="A139" s="283"/>
      <c r="B139" s="284"/>
      <c r="C139" s="285" t="s">
        <v>414</v>
      </c>
      <c r="D139" s="285"/>
      <c r="E139" s="285"/>
      <c r="F139" s="285"/>
      <c r="G139" s="285"/>
      <c r="I139" s="286"/>
      <c r="K139" s="286"/>
      <c r="L139" s="287" t="s">
        <v>414</v>
      </c>
      <c r="O139" s="274" t="n">
        <v>3</v>
      </c>
    </row>
    <row r="140" customFormat="false" ht="12.75" hidden="false" customHeight="true" outlineLevel="0" collapsed="false">
      <c r="A140" s="283"/>
      <c r="B140" s="284"/>
      <c r="C140" s="285" t="s">
        <v>415</v>
      </c>
      <c r="D140" s="285"/>
      <c r="E140" s="285"/>
      <c r="F140" s="285"/>
      <c r="G140" s="285"/>
      <c r="I140" s="286"/>
      <c r="K140" s="286"/>
      <c r="L140" s="287" t="s">
        <v>415</v>
      </c>
      <c r="O140" s="274" t="n">
        <v>3</v>
      </c>
    </row>
    <row r="141" customFormat="false" ht="22.5" hidden="false" customHeight="true" outlineLevel="0" collapsed="false">
      <c r="A141" s="283"/>
      <c r="B141" s="284"/>
      <c r="C141" s="285" t="s">
        <v>416</v>
      </c>
      <c r="D141" s="285"/>
      <c r="E141" s="285"/>
      <c r="F141" s="285"/>
      <c r="G141" s="285"/>
      <c r="I141" s="286"/>
      <c r="K141" s="286"/>
      <c r="L141" s="287" t="s">
        <v>416</v>
      </c>
      <c r="O141" s="274" t="n">
        <v>3</v>
      </c>
    </row>
    <row r="142" customFormat="false" ht="12.75" hidden="false" customHeight="true" outlineLevel="0" collapsed="false">
      <c r="A142" s="283"/>
      <c r="B142" s="288"/>
      <c r="C142" s="289" t="s">
        <v>530</v>
      </c>
      <c r="D142" s="289"/>
      <c r="E142" s="290" t="n">
        <v>5.72</v>
      </c>
      <c r="F142" s="291"/>
      <c r="G142" s="292"/>
      <c r="H142" s="293"/>
      <c r="I142" s="286"/>
      <c r="J142" s="294"/>
      <c r="K142" s="286"/>
      <c r="M142" s="287" t="s">
        <v>530</v>
      </c>
      <c r="O142" s="274"/>
    </row>
    <row r="143" customFormat="false" ht="12.75" hidden="false" customHeight="false" outlineLevel="0" collapsed="false">
      <c r="A143" s="295"/>
      <c r="B143" s="296" t="s">
        <v>260</v>
      </c>
      <c r="C143" s="297" t="s">
        <v>418</v>
      </c>
      <c r="D143" s="298"/>
      <c r="E143" s="299"/>
      <c r="F143" s="300"/>
      <c r="G143" s="301" t="n">
        <f aca="false">SUM(G137:G142)</f>
        <v>0</v>
      </c>
      <c r="H143" s="302"/>
      <c r="I143" s="303" t="n">
        <f aca="false">SUM(I137:I142)</f>
        <v>0</v>
      </c>
      <c r="J143" s="302"/>
      <c r="K143" s="303" t="n">
        <f aca="false">SUM(K137:K142)</f>
        <v>0</v>
      </c>
      <c r="O143" s="274" t="n">
        <v>4</v>
      </c>
      <c r="BA143" s="304" t="n">
        <f aca="false">SUM(BA137:BA142)</f>
        <v>0</v>
      </c>
      <c r="BB143" s="304" t="n">
        <f aca="false">SUM(BB137:BB142)</f>
        <v>0</v>
      </c>
      <c r="BC143" s="304" t="n">
        <f aca="false">SUM(BC137:BC142)</f>
        <v>0</v>
      </c>
      <c r="BD143" s="304" t="n">
        <f aca="false">SUM(BD137:BD142)</f>
        <v>0</v>
      </c>
      <c r="BE143" s="304" t="n">
        <f aca="false">SUM(BE137:BE142)</f>
        <v>0</v>
      </c>
    </row>
    <row r="144" customFormat="false" ht="12.75" hidden="false" customHeight="false" outlineLevel="0" collapsed="false">
      <c r="A144" s="264" t="s">
        <v>180</v>
      </c>
      <c r="B144" s="265" t="s">
        <v>85</v>
      </c>
      <c r="C144" s="266" t="s">
        <v>86</v>
      </c>
      <c r="D144" s="267"/>
      <c r="E144" s="268"/>
      <c r="F144" s="268"/>
      <c r="G144" s="269"/>
      <c r="H144" s="270"/>
      <c r="I144" s="271"/>
      <c r="J144" s="272"/>
      <c r="K144" s="273"/>
      <c r="O144" s="274" t="n">
        <v>1</v>
      </c>
    </row>
    <row r="145" customFormat="false" ht="12.75" hidden="false" customHeight="false" outlineLevel="0" collapsed="false">
      <c r="A145" s="275" t="n">
        <v>47</v>
      </c>
      <c r="B145" s="276" t="s">
        <v>535</v>
      </c>
      <c r="C145" s="277" t="s">
        <v>536</v>
      </c>
      <c r="D145" s="278" t="s">
        <v>421</v>
      </c>
      <c r="E145" s="279" t="n">
        <v>11.15</v>
      </c>
      <c r="F145" s="279" t="n">
        <v>0</v>
      </c>
      <c r="G145" s="280" t="n">
        <f aca="false">E145*F145</f>
        <v>0</v>
      </c>
      <c r="H145" s="281" t="n">
        <v>1E-005</v>
      </c>
      <c r="I145" s="282" t="n">
        <f aca="false">E145*H145</f>
        <v>0.0001115</v>
      </c>
      <c r="J145" s="281" t="n">
        <v>0</v>
      </c>
      <c r="K145" s="282" t="n">
        <f aca="false">E145*J145</f>
        <v>0</v>
      </c>
      <c r="O145" s="274" t="n">
        <v>2</v>
      </c>
      <c r="AA145" s="244" t="n">
        <v>1</v>
      </c>
      <c r="AB145" s="244" t="n">
        <v>1</v>
      </c>
      <c r="AC145" s="244" t="n">
        <v>1</v>
      </c>
      <c r="AZ145" s="244" t="n">
        <v>1</v>
      </c>
      <c r="BA145" s="244" t="n">
        <f aca="false">IF(AZ145=1,G145,0)</f>
        <v>0</v>
      </c>
      <c r="BB145" s="244" t="n">
        <f aca="false">IF(AZ145=2,G145,0)</f>
        <v>0</v>
      </c>
      <c r="BC145" s="244" t="n">
        <f aca="false">IF(AZ145=3,G145,0)</f>
        <v>0</v>
      </c>
      <c r="BD145" s="244" t="n">
        <f aca="false">IF(AZ145=4,G145,0)</f>
        <v>0</v>
      </c>
      <c r="BE145" s="244" t="n">
        <f aca="false">IF(AZ145=5,G145,0)</f>
        <v>0</v>
      </c>
      <c r="CA145" s="274" t="n">
        <v>1</v>
      </c>
      <c r="CB145" s="274" t="n">
        <v>1</v>
      </c>
    </row>
    <row r="146" customFormat="false" ht="12.75" hidden="false" customHeight="true" outlineLevel="0" collapsed="false">
      <c r="A146" s="283"/>
      <c r="B146" s="288"/>
      <c r="C146" s="289" t="s">
        <v>537</v>
      </c>
      <c r="D146" s="289"/>
      <c r="E146" s="290" t="n">
        <v>11.15</v>
      </c>
      <c r="F146" s="291"/>
      <c r="G146" s="292"/>
      <c r="H146" s="293"/>
      <c r="I146" s="286"/>
      <c r="J146" s="294"/>
      <c r="K146" s="286"/>
      <c r="M146" s="287" t="s">
        <v>537</v>
      </c>
      <c r="O146" s="274"/>
    </row>
    <row r="147" customFormat="false" ht="12.75" hidden="false" customHeight="false" outlineLevel="0" collapsed="false">
      <c r="A147" s="275" t="n">
        <v>48</v>
      </c>
      <c r="B147" s="276" t="s">
        <v>538</v>
      </c>
      <c r="C147" s="277" t="s">
        <v>539</v>
      </c>
      <c r="D147" s="278" t="s">
        <v>215</v>
      </c>
      <c r="E147" s="279" t="n">
        <v>6</v>
      </c>
      <c r="F147" s="279" t="n">
        <v>0</v>
      </c>
      <c r="G147" s="280" t="n">
        <f aca="false">E147*F147</f>
        <v>0</v>
      </c>
      <c r="H147" s="281" t="n">
        <v>0.0174</v>
      </c>
      <c r="I147" s="282" t="n">
        <f aca="false">E147*H147</f>
        <v>0.1044</v>
      </c>
      <c r="J147" s="281"/>
      <c r="K147" s="282" t="n">
        <f aca="false">E147*J147</f>
        <v>0</v>
      </c>
      <c r="O147" s="274" t="n">
        <v>2</v>
      </c>
      <c r="AA147" s="244" t="n">
        <v>3</v>
      </c>
      <c r="AB147" s="244" t="n">
        <v>1</v>
      </c>
      <c r="AC147" s="244" t="n">
        <v>28614239</v>
      </c>
      <c r="AZ147" s="244" t="n">
        <v>1</v>
      </c>
      <c r="BA147" s="244" t="n">
        <f aca="false">IF(AZ147=1,G147,0)</f>
        <v>0</v>
      </c>
      <c r="BB147" s="244" t="n">
        <f aca="false">IF(AZ147=2,G147,0)</f>
        <v>0</v>
      </c>
      <c r="BC147" s="244" t="n">
        <f aca="false">IF(AZ147=3,G147,0)</f>
        <v>0</v>
      </c>
      <c r="BD147" s="244" t="n">
        <f aca="false">IF(AZ147=4,G147,0)</f>
        <v>0</v>
      </c>
      <c r="BE147" s="244" t="n">
        <f aca="false">IF(AZ147=5,G147,0)</f>
        <v>0</v>
      </c>
      <c r="CA147" s="274" t="n">
        <v>3</v>
      </c>
      <c r="CB147" s="274" t="n">
        <v>1</v>
      </c>
    </row>
    <row r="148" customFormat="false" ht="12.75" hidden="false" customHeight="false" outlineLevel="0" collapsed="false">
      <c r="A148" s="295"/>
      <c r="B148" s="296" t="s">
        <v>260</v>
      </c>
      <c r="C148" s="297" t="s">
        <v>540</v>
      </c>
      <c r="D148" s="298"/>
      <c r="E148" s="299"/>
      <c r="F148" s="300"/>
      <c r="G148" s="301" t="n">
        <f aca="false">SUM(G144:G147)</f>
        <v>0</v>
      </c>
      <c r="H148" s="302"/>
      <c r="I148" s="303" t="n">
        <f aca="false">SUM(I144:I147)</f>
        <v>0.1045115</v>
      </c>
      <c r="J148" s="302"/>
      <c r="K148" s="303" t="n">
        <f aca="false">SUM(K144:K147)</f>
        <v>0</v>
      </c>
      <c r="O148" s="274" t="n">
        <v>4</v>
      </c>
      <c r="BA148" s="304" t="n">
        <f aca="false">SUM(BA144:BA147)</f>
        <v>0</v>
      </c>
      <c r="BB148" s="304" t="n">
        <f aca="false">SUM(BB144:BB147)</f>
        <v>0</v>
      </c>
      <c r="BC148" s="304" t="n">
        <f aca="false">SUM(BC144:BC147)</f>
        <v>0</v>
      </c>
      <c r="BD148" s="304" t="n">
        <f aca="false">SUM(BD144:BD147)</f>
        <v>0</v>
      </c>
      <c r="BE148" s="304" t="n">
        <f aca="false">SUM(BE144:BE147)</f>
        <v>0</v>
      </c>
    </row>
    <row r="149" customFormat="false" ht="12.75" hidden="false" customHeight="false" outlineLevel="0" collapsed="false">
      <c r="A149" s="264" t="s">
        <v>180</v>
      </c>
      <c r="B149" s="265" t="s">
        <v>87</v>
      </c>
      <c r="C149" s="266" t="s">
        <v>88</v>
      </c>
      <c r="D149" s="267"/>
      <c r="E149" s="268"/>
      <c r="F149" s="268"/>
      <c r="G149" s="269"/>
      <c r="H149" s="270"/>
      <c r="I149" s="271"/>
      <c r="J149" s="272"/>
      <c r="K149" s="273"/>
      <c r="O149" s="274" t="n">
        <v>1</v>
      </c>
    </row>
    <row r="150" customFormat="false" ht="22.5" hidden="false" customHeight="false" outlineLevel="0" collapsed="false">
      <c r="A150" s="275" t="n">
        <v>49</v>
      </c>
      <c r="B150" s="276" t="s">
        <v>541</v>
      </c>
      <c r="C150" s="277" t="s">
        <v>542</v>
      </c>
      <c r="D150" s="278" t="s">
        <v>265</v>
      </c>
      <c r="E150" s="279" t="n">
        <v>6.901</v>
      </c>
      <c r="F150" s="279" t="n">
        <v>0</v>
      </c>
      <c r="G150" s="280" t="n">
        <f aca="false">E150*F150</f>
        <v>0</v>
      </c>
      <c r="H150" s="281" t="n">
        <v>2.525</v>
      </c>
      <c r="I150" s="282" t="n">
        <f aca="false">E150*H150</f>
        <v>17.425025</v>
      </c>
      <c r="J150" s="281" t="n">
        <v>0</v>
      </c>
      <c r="K150" s="282" t="n">
        <f aca="false">E150*J150</f>
        <v>0</v>
      </c>
      <c r="O150" s="274" t="n">
        <v>2</v>
      </c>
      <c r="AA150" s="244" t="n">
        <v>1</v>
      </c>
      <c r="AB150" s="244" t="n">
        <v>0</v>
      </c>
      <c r="AC150" s="244" t="n">
        <v>0</v>
      </c>
      <c r="AZ150" s="244" t="n">
        <v>1</v>
      </c>
      <c r="BA150" s="244" t="n">
        <f aca="false">IF(AZ150=1,G150,0)</f>
        <v>0</v>
      </c>
      <c r="BB150" s="244" t="n">
        <f aca="false">IF(AZ150=2,G150,0)</f>
        <v>0</v>
      </c>
      <c r="BC150" s="244" t="n">
        <f aca="false">IF(AZ150=3,G150,0)</f>
        <v>0</v>
      </c>
      <c r="BD150" s="244" t="n">
        <f aca="false">IF(AZ150=4,G150,0)</f>
        <v>0</v>
      </c>
      <c r="BE150" s="244" t="n">
        <f aca="false">IF(AZ150=5,G150,0)</f>
        <v>0</v>
      </c>
      <c r="CA150" s="274" t="n">
        <v>1</v>
      </c>
      <c r="CB150" s="274" t="n">
        <v>0</v>
      </c>
    </row>
    <row r="151" customFormat="false" ht="12.75" hidden="false" customHeight="true" outlineLevel="0" collapsed="false">
      <c r="A151" s="283"/>
      <c r="B151" s="288"/>
      <c r="C151" s="289" t="s">
        <v>543</v>
      </c>
      <c r="D151" s="289"/>
      <c r="E151" s="290" t="n">
        <v>6.901</v>
      </c>
      <c r="F151" s="291"/>
      <c r="G151" s="292"/>
      <c r="H151" s="293"/>
      <c r="I151" s="286"/>
      <c r="J151" s="294"/>
      <c r="K151" s="286"/>
      <c r="M151" s="287" t="s">
        <v>543</v>
      </c>
      <c r="O151" s="274"/>
    </row>
    <row r="152" customFormat="false" ht="12.75" hidden="false" customHeight="false" outlineLevel="0" collapsed="false">
      <c r="A152" s="275" t="n">
        <v>50</v>
      </c>
      <c r="B152" s="276" t="s">
        <v>544</v>
      </c>
      <c r="C152" s="277" t="s">
        <v>545</v>
      </c>
      <c r="D152" s="278" t="s">
        <v>188</v>
      </c>
      <c r="E152" s="279" t="n">
        <v>22.66</v>
      </c>
      <c r="F152" s="279" t="n">
        <v>0</v>
      </c>
      <c r="G152" s="280" t="n">
        <f aca="false">E152*F152</f>
        <v>0</v>
      </c>
      <c r="H152" s="281" t="n">
        <v>0.00418</v>
      </c>
      <c r="I152" s="282" t="n">
        <f aca="false">E152*H152</f>
        <v>0.0947188</v>
      </c>
      <c r="J152" s="281" t="n">
        <v>0</v>
      </c>
      <c r="K152" s="282" t="n">
        <f aca="false">E152*J152</f>
        <v>0</v>
      </c>
      <c r="O152" s="274" t="n">
        <v>2</v>
      </c>
      <c r="AA152" s="244" t="n">
        <v>1</v>
      </c>
      <c r="AB152" s="244" t="n">
        <v>1</v>
      </c>
      <c r="AC152" s="244" t="n">
        <v>1</v>
      </c>
      <c r="AZ152" s="244" t="n">
        <v>1</v>
      </c>
      <c r="BA152" s="244" t="n">
        <f aca="false">IF(AZ152=1,G152,0)</f>
        <v>0</v>
      </c>
      <c r="BB152" s="244" t="n">
        <f aca="false">IF(AZ152=2,G152,0)</f>
        <v>0</v>
      </c>
      <c r="BC152" s="244" t="n">
        <f aca="false">IF(AZ152=3,G152,0)</f>
        <v>0</v>
      </c>
      <c r="BD152" s="244" t="n">
        <f aca="false">IF(AZ152=4,G152,0)</f>
        <v>0</v>
      </c>
      <c r="BE152" s="244" t="n">
        <f aca="false">IF(AZ152=5,G152,0)</f>
        <v>0</v>
      </c>
      <c r="CA152" s="274" t="n">
        <v>1</v>
      </c>
      <c r="CB152" s="274" t="n">
        <v>1</v>
      </c>
    </row>
    <row r="153" customFormat="false" ht="12.75" hidden="false" customHeight="true" outlineLevel="0" collapsed="false">
      <c r="A153" s="283"/>
      <c r="B153" s="288"/>
      <c r="C153" s="289" t="s">
        <v>546</v>
      </c>
      <c r="D153" s="289"/>
      <c r="E153" s="290" t="n">
        <v>22.66</v>
      </c>
      <c r="F153" s="291"/>
      <c r="G153" s="292"/>
      <c r="H153" s="293"/>
      <c r="I153" s="286"/>
      <c r="J153" s="294"/>
      <c r="K153" s="286"/>
      <c r="M153" s="287" t="s">
        <v>546</v>
      </c>
      <c r="O153" s="274"/>
    </row>
    <row r="154" customFormat="false" ht="12.75" hidden="false" customHeight="false" outlineLevel="0" collapsed="false">
      <c r="A154" s="295"/>
      <c r="B154" s="296" t="s">
        <v>260</v>
      </c>
      <c r="C154" s="297" t="s">
        <v>547</v>
      </c>
      <c r="D154" s="298"/>
      <c r="E154" s="299"/>
      <c r="F154" s="300"/>
      <c r="G154" s="301" t="n">
        <f aca="false">SUM(G149:G153)</f>
        <v>0</v>
      </c>
      <c r="H154" s="302"/>
      <c r="I154" s="303" t="n">
        <f aca="false">SUM(I149:I153)</f>
        <v>17.5197438</v>
      </c>
      <c r="J154" s="302"/>
      <c r="K154" s="303" t="n">
        <f aca="false">SUM(K149:K153)</f>
        <v>0</v>
      </c>
      <c r="O154" s="274" t="n">
        <v>4</v>
      </c>
      <c r="BA154" s="304" t="n">
        <f aca="false">SUM(BA149:BA153)</f>
        <v>0</v>
      </c>
      <c r="BB154" s="304" t="n">
        <f aca="false">SUM(BB149:BB153)</f>
        <v>0</v>
      </c>
      <c r="BC154" s="304" t="n">
        <f aca="false">SUM(BC149:BC153)</f>
        <v>0</v>
      </c>
      <c r="BD154" s="304" t="n">
        <f aca="false">SUM(BD149:BD153)</f>
        <v>0</v>
      </c>
      <c r="BE154" s="304" t="n">
        <f aca="false">SUM(BE149:BE153)</f>
        <v>0</v>
      </c>
    </row>
    <row r="155" customFormat="false" ht="12.75" hidden="false" customHeight="false" outlineLevel="0" collapsed="false">
      <c r="A155" s="264" t="s">
        <v>180</v>
      </c>
      <c r="B155" s="265" t="s">
        <v>89</v>
      </c>
      <c r="C155" s="266" t="s">
        <v>90</v>
      </c>
      <c r="D155" s="267"/>
      <c r="E155" s="268"/>
      <c r="F155" s="268"/>
      <c r="G155" s="269"/>
      <c r="H155" s="270"/>
      <c r="I155" s="271"/>
      <c r="J155" s="272"/>
      <c r="K155" s="273"/>
      <c r="O155" s="274" t="n">
        <v>1</v>
      </c>
    </row>
    <row r="156" customFormat="false" ht="12.75" hidden="false" customHeight="false" outlineLevel="0" collapsed="false">
      <c r="A156" s="275" t="n">
        <v>51</v>
      </c>
      <c r="B156" s="276" t="s">
        <v>548</v>
      </c>
      <c r="C156" s="277" t="s">
        <v>549</v>
      </c>
      <c r="D156" s="278" t="s">
        <v>188</v>
      </c>
      <c r="E156" s="279" t="n">
        <v>3.42</v>
      </c>
      <c r="F156" s="279" t="n">
        <v>0</v>
      </c>
      <c r="G156" s="280" t="n">
        <f aca="false">E156*F156</f>
        <v>0</v>
      </c>
      <c r="H156" s="281" t="n">
        <v>0.04943</v>
      </c>
      <c r="I156" s="282" t="n">
        <f aca="false">E156*H156</f>
        <v>0.1690506</v>
      </c>
      <c r="J156" s="281" t="n">
        <v>0</v>
      </c>
      <c r="K156" s="282" t="n">
        <f aca="false">E156*J156</f>
        <v>0</v>
      </c>
      <c r="O156" s="274" t="n">
        <v>2</v>
      </c>
      <c r="AA156" s="244" t="n">
        <v>1</v>
      </c>
      <c r="AB156" s="244" t="n">
        <v>0</v>
      </c>
      <c r="AC156" s="244" t="n">
        <v>0</v>
      </c>
      <c r="AZ156" s="244" t="n">
        <v>1</v>
      </c>
      <c r="BA156" s="244" t="n">
        <f aca="false">IF(AZ156=1,G156,0)</f>
        <v>0</v>
      </c>
      <c r="BB156" s="244" t="n">
        <f aca="false">IF(AZ156=2,G156,0)</f>
        <v>0</v>
      </c>
      <c r="BC156" s="244" t="n">
        <f aca="false">IF(AZ156=3,G156,0)</f>
        <v>0</v>
      </c>
      <c r="BD156" s="244" t="n">
        <f aca="false">IF(AZ156=4,G156,0)</f>
        <v>0</v>
      </c>
      <c r="BE156" s="244" t="n">
        <f aca="false">IF(AZ156=5,G156,0)</f>
        <v>0</v>
      </c>
      <c r="CA156" s="274" t="n">
        <v>1</v>
      </c>
      <c r="CB156" s="274" t="n">
        <v>0</v>
      </c>
    </row>
    <row r="157" customFormat="false" ht="12.75" hidden="false" customHeight="true" outlineLevel="0" collapsed="false">
      <c r="A157" s="283"/>
      <c r="B157" s="288"/>
      <c r="C157" s="289" t="s">
        <v>550</v>
      </c>
      <c r="D157" s="289"/>
      <c r="E157" s="290" t="n">
        <v>3.42</v>
      </c>
      <c r="F157" s="291"/>
      <c r="G157" s="292"/>
      <c r="H157" s="293"/>
      <c r="I157" s="286"/>
      <c r="J157" s="294"/>
      <c r="K157" s="286"/>
      <c r="M157" s="287" t="s">
        <v>550</v>
      </c>
      <c r="O157" s="274"/>
    </row>
    <row r="158" customFormat="false" ht="12.75" hidden="false" customHeight="false" outlineLevel="0" collapsed="false">
      <c r="A158" s="275" t="n">
        <v>52</v>
      </c>
      <c r="B158" s="276" t="s">
        <v>422</v>
      </c>
      <c r="C158" s="277" t="s">
        <v>433</v>
      </c>
      <c r="D158" s="278" t="s">
        <v>421</v>
      </c>
      <c r="E158" s="279" t="n">
        <v>20</v>
      </c>
      <c r="F158" s="279" t="n">
        <v>0</v>
      </c>
      <c r="G158" s="280" t="n">
        <f aca="false">E158*F158</f>
        <v>0</v>
      </c>
      <c r="H158" s="281" t="n">
        <v>0</v>
      </c>
      <c r="I158" s="282" t="n">
        <f aca="false">E158*H158</f>
        <v>0</v>
      </c>
      <c r="J158" s="281"/>
      <c r="K158" s="282" t="n">
        <f aca="false">E158*J158</f>
        <v>0</v>
      </c>
      <c r="O158" s="274" t="n">
        <v>2</v>
      </c>
      <c r="AA158" s="244" t="n">
        <v>12</v>
      </c>
      <c r="AB158" s="244" t="n">
        <v>0</v>
      </c>
      <c r="AC158" s="244" t="n">
        <v>84</v>
      </c>
      <c r="AZ158" s="244" t="n">
        <v>1</v>
      </c>
      <c r="BA158" s="244" t="n">
        <f aca="false">IF(AZ158=1,G158,0)</f>
        <v>0</v>
      </c>
      <c r="BB158" s="244" t="n">
        <f aca="false">IF(AZ158=2,G158,0)</f>
        <v>0</v>
      </c>
      <c r="BC158" s="244" t="n">
        <f aca="false">IF(AZ158=3,G158,0)</f>
        <v>0</v>
      </c>
      <c r="BD158" s="244" t="n">
        <f aca="false">IF(AZ158=4,G158,0)</f>
        <v>0</v>
      </c>
      <c r="BE158" s="244" t="n">
        <f aca="false">IF(AZ158=5,G158,0)</f>
        <v>0</v>
      </c>
      <c r="CA158" s="274" t="n">
        <v>12</v>
      </c>
      <c r="CB158" s="274" t="n">
        <v>0</v>
      </c>
    </row>
    <row r="159" customFormat="false" ht="12.75" hidden="false" customHeight="true" outlineLevel="0" collapsed="false">
      <c r="A159" s="283"/>
      <c r="B159" s="284"/>
      <c r="C159" s="285" t="s">
        <v>434</v>
      </c>
      <c r="D159" s="285"/>
      <c r="E159" s="285"/>
      <c r="F159" s="285"/>
      <c r="G159" s="285"/>
      <c r="I159" s="286"/>
      <c r="K159" s="286"/>
      <c r="L159" s="287" t="s">
        <v>434</v>
      </c>
      <c r="O159" s="274" t="n">
        <v>3</v>
      </c>
    </row>
    <row r="160" customFormat="false" ht="12.75" hidden="false" customHeight="true" outlineLevel="0" collapsed="false">
      <c r="A160" s="283"/>
      <c r="B160" s="284"/>
      <c r="C160" s="285" t="s">
        <v>435</v>
      </c>
      <c r="D160" s="285"/>
      <c r="E160" s="285"/>
      <c r="F160" s="285"/>
      <c r="G160" s="285"/>
      <c r="I160" s="286"/>
      <c r="K160" s="286"/>
      <c r="L160" s="287" t="s">
        <v>435</v>
      </c>
      <c r="O160" s="274" t="n">
        <v>3</v>
      </c>
    </row>
    <row r="161" customFormat="false" ht="12.75" hidden="false" customHeight="true" outlineLevel="0" collapsed="false">
      <c r="A161" s="283"/>
      <c r="B161" s="288"/>
      <c r="C161" s="289" t="s">
        <v>551</v>
      </c>
      <c r="D161" s="289"/>
      <c r="E161" s="290" t="n">
        <v>20</v>
      </c>
      <c r="F161" s="291"/>
      <c r="G161" s="292"/>
      <c r="H161" s="293"/>
      <c r="I161" s="286"/>
      <c r="J161" s="294"/>
      <c r="K161" s="286"/>
      <c r="M161" s="287" t="s">
        <v>551</v>
      </c>
      <c r="O161" s="274"/>
    </row>
    <row r="162" customFormat="false" ht="12.75" hidden="false" customHeight="false" outlineLevel="0" collapsed="false">
      <c r="A162" s="275" t="n">
        <v>53</v>
      </c>
      <c r="B162" s="276" t="s">
        <v>428</v>
      </c>
      <c r="C162" s="277" t="s">
        <v>552</v>
      </c>
      <c r="D162" s="278" t="s">
        <v>553</v>
      </c>
      <c r="E162" s="279" t="n">
        <v>1</v>
      </c>
      <c r="F162" s="279" t="n">
        <v>0</v>
      </c>
      <c r="G162" s="280" t="n">
        <f aca="false">E162*F162</f>
        <v>0</v>
      </c>
      <c r="H162" s="281" t="n">
        <v>0</v>
      </c>
      <c r="I162" s="282" t="n">
        <f aca="false">E162*H162</f>
        <v>0</v>
      </c>
      <c r="J162" s="281"/>
      <c r="K162" s="282" t="n">
        <f aca="false">E162*J162</f>
        <v>0</v>
      </c>
      <c r="O162" s="274" t="n">
        <v>2</v>
      </c>
      <c r="AA162" s="244" t="n">
        <v>12</v>
      </c>
      <c r="AB162" s="244" t="n">
        <v>0</v>
      </c>
      <c r="AC162" s="244" t="n">
        <v>4</v>
      </c>
      <c r="AZ162" s="244" t="n">
        <v>1</v>
      </c>
      <c r="BA162" s="244" t="n">
        <f aca="false">IF(AZ162=1,G162,0)</f>
        <v>0</v>
      </c>
      <c r="BB162" s="244" t="n">
        <f aca="false">IF(AZ162=2,G162,0)</f>
        <v>0</v>
      </c>
      <c r="BC162" s="244" t="n">
        <f aca="false">IF(AZ162=3,G162,0)</f>
        <v>0</v>
      </c>
      <c r="BD162" s="244" t="n">
        <f aca="false">IF(AZ162=4,G162,0)</f>
        <v>0</v>
      </c>
      <c r="BE162" s="244" t="n">
        <f aca="false">IF(AZ162=5,G162,0)</f>
        <v>0</v>
      </c>
      <c r="CA162" s="274" t="n">
        <v>12</v>
      </c>
      <c r="CB162" s="274" t="n">
        <v>0</v>
      </c>
    </row>
    <row r="163" customFormat="false" ht="12.75" hidden="false" customHeight="false" outlineLevel="0" collapsed="false">
      <c r="A163" s="295"/>
      <c r="B163" s="296" t="s">
        <v>260</v>
      </c>
      <c r="C163" s="297" t="s">
        <v>436</v>
      </c>
      <c r="D163" s="298"/>
      <c r="E163" s="299"/>
      <c r="F163" s="300"/>
      <c r="G163" s="301" t="n">
        <f aca="false">SUM(G155:G162)</f>
        <v>0</v>
      </c>
      <c r="H163" s="302"/>
      <c r="I163" s="303" t="n">
        <f aca="false">SUM(I155:I162)</f>
        <v>0.1690506</v>
      </c>
      <c r="J163" s="302"/>
      <c r="K163" s="303" t="n">
        <f aca="false">SUM(K155:K162)</f>
        <v>0</v>
      </c>
      <c r="O163" s="274" t="n">
        <v>4</v>
      </c>
      <c r="BA163" s="304" t="n">
        <f aca="false">SUM(BA155:BA162)</f>
        <v>0</v>
      </c>
      <c r="BB163" s="304" t="n">
        <f aca="false">SUM(BB155:BB162)</f>
        <v>0</v>
      </c>
      <c r="BC163" s="304" t="n">
        <f aca="false">SUM(BC155:BC162)</f>
        <v>0</v>
      </c>
      <c r="BD163" s="304" t="n">
        <f aca="false">SUM(BD155:BD162)</f>
        <v>0</v>
      </c>
      <c r="BE163" s="304" t="n">
        <f aca="false">SUM(BE155:BE162)</f>
        <v>0</v>
      </c>
    </row>
    <row r="164" customFormat="false" ht="12.75" hidden="false" customHeight="false" outlineLevel="0" collapsed="false">
      <c r="A164" s="264" t="s">
        <v>180</v>
      </c>
      <c r="B164" s="265" t="s">
        <v>91</v>
      </c>
      <c r="C164" s="266" t="s">
        <v>92</v>
      </c>
      <c r="D164" s="267"/>
      <c r="E164" s="268"/>
      <c r="F164" s="268"/>
      <c r="G164" s="269"/>
      <c r="H164" s="270"/>
      <c r="I164" s="271"/>
      <c r="J164" s="272"/>
      <c r="K164" s="273"/>
      <c r="O164" s="274" t="n">
        <v>1</v>
      </c>
    </row>
    <row r="165" customFormat="false" ht="12.75" hidden="false" customHeight="false" outlineLevel="0" collapsed="false">
      <c r="A165" s="275" t="n">
        <v>54</v>
      </c>
      <c r="B165" s="276" t="s">
        <v>554</v>
      </c>
      <c r="C165" s="277" t="s">
        <v>555</v>
      </c>
      <c r="D165" s="278" t="s">
        <v>188</v>
      </c>
      <c r="E165" s="279" t="n">
        <v>22</v>
      </c>
      <c r="F165" s="279" t="n">
        <v>0</v>
      </c>
      <c r="G165" s="280" t="n">
        <f aca="false">E165*F165</f>
        <v>0</v>
      </c>
      <c r="H165" s="281" t="n">
        <v>0.01838</v>
      </c>
      <c r="I165" s="282" t="n">
        <f aca="false">E165*H165</f>
        <v>0.40436</v>
      </c>
      <c r="J165" s="281" t="n">
        <v>0</v>
      </c>
      <c r="K165" s="282" t="n">
        <f aca="false">E165*J165</f>
        <v>0</v>
      </c>
      <c r="O165" s="274" t="n">
        <v>2</v>
      </c>
      <c r="AA165" s="244" t="n">
        <v>1</v>
      </c>
      <c r="AB165" s="244" t="n">
        <v>1</v>
      </c>
      <c r="AC165" s="244" t="n">
        <v>1</v>
      </c>
      <c r="AZ165" s="244" t="n">
        <v>1</v>
      </c>
      <c r="BA165" s="244" t="n">
        <f aca="false">IF(AZ165=1,G165,0)</f>
        <v>0</v>
      </c>
      <c r="BB165" s="244" t="n">
        <f aca="false">IF(AZ165=2,G165,0)</f>
        <v>0</v>
      </c>
      <c r="BC165" s="244" t="n">
        <f aca="false">IF(AZ165=3,G165,0)</f>
        <v>0</v>
      </c>
      <c r="BD165" s="244" t="n">
        <f aca="false">IF(AZ165=4,G165,0)</f>
        <v>0</v>
      </c>
      <c r="BE165" s="244" t="n">
        <f aca="false">IF(AZ165=5,G165,0)</f>
        <v>0</v>
      </c>
      <c r="CA165" s="274" t="n">
        <v>1</v>
      </c>
      <c r="CB165" s="274" t="n">
        <v>1</v>
      </c>
    </row>
    <row r="166" customFormat="false" ht="12.75" hidden="false" customHeight="true" outlineLevel="0" collapsed="false">
      <c r="A166" s="283"/>
      <c r="B166" s="288"/>
      <c r="C166" s="289" t="s">
        <v>556</v>
      </c>
      <c r="D166" s="289"/>
      <c r="E166" s="290" t="n">
        <v>22</v>
      </c>
      <c r="F166" s="291"/>
      <c r="G166" s="292"/>
      <c r="H166" s="293"/>
      <c r="I166" s="286"/>
      <c r="J166" s="294"/>
      <c r="K166" s="286"/>
      <c r="M166" s="287" t="s">
        <v>556</v>
      </c>
      <c r="O166" s="274"/>
    </row>
    <row r="167" customFormat="false" ht="12.75" hidden="false" customHeight="false" outlineLevel="0" collapsed="false">
      <c r="A167" s="275" t="n">
        <v>55</v>
      </c>
      <c r="B167" s="276" t="s">
        <v>557</v>
      </c>
      <c r="C167" s="277" t="s">
        <v>558</v>
      </c>
      <c r="D167" s="278" t="s">
        <v>188</v>
      </c>
      <c r="E167" s="279" t="n">
        <v>22</v>
      </c>
      <c r="F167" s="279" t="n">
        <v>0</v>
      </c>
      <c r="G167" s="280" t="n">
        <f aca="false">E167*F167</f>
        <v>0</v>
      </c>
      <c r="H167" s="281" t="n">
        <v>0</v>
      </c>
      <c r="I167" s="282" t="n">
        <f aca="false">E167*H167</f>
        <v>0</v>
      </c>
      <c r="J167" s="281" t="n">
        <v>0</v>
      </c>
      <c r="K167" s="282" t="n">
        <f aca="false">E167*J167</f>
        <v>0</v>
      </c>
      <c r="O167" s="274" t="n">
        <v>2</v>
      </c>
      <c r="AA167" s="244" t="n">
        <v>1</v>
      </c>
      <c r="AB167" s="244" t="n">
        <v>1</v>
      </c>
      <c r="AC167" s="244" t="n">
        <v>1</v>
      </c>
      <c r="AZ167" s="244" t="n">
        <v>1</v>
      </c>
      <c r="BA167" s="244" t="n">
        <f aca="false">IF(AZ167=1,G167,0)</f>
        <v>0</v>
      </c>
      <c r="BB167" s="244" t="n">
        <f aca="false">IF(AZ167=2,G167,0)</f>
        <v>0</v>
      </c>
      <c r="BC167" s="244" t="n">
        <f aca="false">IF(AZ167=3,G167,0)</f>
        <v>0</v>
      </c>
      <c r="BD167" s="244" t="n">
        <f aca="false">IF(AZ167=4,G167,0)</f>
        <v>0</v>
      </c>
      <c r="BE167" s="244" t="n">
        <f aca="false">IF(AZ167=5,G167,0)</f>
        <v>0</v>
      </c>
      <c r="CA167" s="274" t="n">
        <v>1</v>
      </c>
      <c r="CB167" s="274" t="n">
        <v>1</v>
      </c>
    </row>
    <row r="168" customFormat="false" ht="12.75" hidden="false" customHeight="false" outlineLevel="0" collapsed="false">
      <c r="A168" s="295"/>
      <c r="B168" s="296" t="s">
        <v>260</v>
      </c>
      <c r="C168" s="297" t="s">
        <v>559</v>
      </c>
      <c r="D168" s="298"/>
      <c r="E168" s="299"/>
      <c r="F168" s="300"/>
      <c r="G168" s="301" t="n">
        <f aca="false">SUM(G164:G167)</f>
        <v>0</v>
      </c>
      <c r="H168" s="302"/>
      <c r="I168" s="303" t="n">
        <f aca="false">SUM(I164:I167)</f>
        <v>0.40436</v>
      </c>
      <c r="J168" s="302"/>
      <c r="K168" s="303" t="n">
        <f aca="false">SUM(K164:K167)</f>
        <v>0</v>
      </c>
      <c r="O168" s="274" t="n">
        <v>4</v>
      </c>
      <c r="BA168" s="304" t="n">
        <f aca="false">SUM(BA164:BA167)</f>
        <v>0</v>
      </c>
      <c r="BB168" s="304" t="n">
        <f aca="false">SUM(BB164:BB167)</f>
        <v>0</v>
      </c>
      <c r="BC168" s="304" t="n">
        <f aca="false">SUM(BC164:BC167)</f>
        <v>0</v>
      </c>
      <c r="BD168" s="304" t="n">
        <f aca="false">SUM(BD164:BD167)</f>
        <v>0</v>
      </c>
      <c r="BE168" s="304" t="n">
        <f aca="false">SUM(BE164:BE167)</f>
        <v>0</v>
      </c>
    </row>
    <row r="169" customFormat="false" ht="12.75" hidden="false" customHeight="false" outlineLevel="0" collapsed="false">
      <c r="A169" s="264" t="s">
        <v>180</v>
      </c>
      <c r="B169" s="265" t="s">
        <v>93</v>
      </c>
      <c r="C169" s="266" t="s">
        <v>94</v>
      </c>
      <c r="D169" s="267"/>
      <c r="E169" s="268"/>
      <c r="F169" s="268"/>
      <c r="G169" s="269"/>
      <c r="H169" s="270"/>
      <c r="I169" s="271"/>
      <c r="J169" s="272"/>
      <c r="K169" s="273"/>
      <c r="O169" s="274" t="n">
        <v>1</v>
      </c>
    </row>
    <row r="170" customFormat="false" ht="12.75" hidden="false" customHeight="false" outlineLevel="0" collapsed="false">
      <c r="A170" s="275" t="n">
        <v>56</v>
      </c>
      <c r="B170" s="276" t="s">
        <v>560</v>
      </c>
      <c r="C170" s="277" t="s">
        <v>561</v>
      </c>
      <c r="D170" s="278" t="s">
        <v>215</v>
      </c>
      <c r="E170" s="279" t="n">
        <v>10</v>
      </c>
      <c r="F170" s="279" t="n">
        <v>0</v>
      </c>
      <c r="G170" s="280" t="n">
        <f aca="false">E170*F170</f>
        <v>0</v>
      </c>
      <c r="H170" s="281" t="n">
        <v>0</v>
      </c>
      <c r="I170" s="282" t="n">
        <f aca="false">E170*H170</f>
        <v>0</v>
      </c>
      <c r="J170" s="281" t="n">
        <v>0</v>
      </c>
      <c r="K170" s="282" t="n">
        <f aca="false">E170*J170</f>
        <v>0</v>
      </c>
      <c r="O170" s="274" t="n">
        <v>2</v>
      </c>
      <c r="AA170" s="244" t="n">
        <v>1</v>
      </c>
      <c r="AB170" s="244" t="n">
        <v>1</v>
      </c>
      <c r="AC170" s="244" t="n">
        <v>1</v>
      </c>
      <c r="AZ170" s="244" t="n">
        <v>1</v>
      </c>
      <c r="BA170" s="244" t="n">
        <f aca="false">IF(AZ170=1,G170,0)</f>
        <v>0</v>
      </c>
      <c r="BB170" s="244" t="n">
        <f aca="false">IF(AZ170=2,G170,0)</f>
        <v>0</v>
      </c>
      <c r="BC170" s="244" t="n">
        <f aca="false">IF(AZ170=3,G170,0)</f>
        <v>0</v>
      </c>
      <c r="BD170" s="244" t="n">
        <f aca="false">IF(AZ170=4,G170,0)</f>
        <v>0</v>
      </c>
      <c r="BE170" s="244" t="n">
        <f aca="false">IF(AZ170=5,G170,0)</f>
        <v>0</v>
      </c>
      <c r="CA170" s="274" t="n">
        <v>1</v>
      </c>
      <c r="CB170" s="274" t="n">
        <v>1</v>
      </c>
    </row>
    <row r="171" customFormat="false" ht="22.5" hidden="false" customHeight="false" outlineLevel="0" collapsed="false">
      <c r="A171" s="275" t="n">
        <v>57</v>
      </c>
      <c r="B171" s="276" t="s">
        <v>562</v>
      </c>
      <c r="C171" s="277" t="s">
        <v>563</v>
      </c>
      <c r="D171" s="278" t="s">
        <v>183</v>
      </c>
      <c r="E171" s="279" t="n">
        <v>1</v>
      </c>
      <c r="F171" s="279" t="n">
        <v>0</v>
      </c>
      <c r="G171" s="280" t="n">
        <f aca="false">E171*F171</f>
        <v>0</v>
      </c>
      <c r="H171" s="281" t="n">
        <v>0</v>
      </c>
      <c r="I171" s="282" t="n">
        <f aca="false">E171*H171</f>
        <v>0</v>
      </c>
      <c r="J171" s="281"/>
      <c r="K171" s="282" t="n">
        <f aca="false">E171*J171</f>
        <v>0</v>
      </c>
      <c r="O171" s="274" t="n">
        <v>2</v>
      </c>
      <c r="AA171" s="244" t="n">
        <v>12</v>
      </c>
      <c r="AB171" s="244" t="n">
        <v>0</v>
      </c>
      <c r="AC171" s="244" t="n">
        <v>9</v>
      </c>
      <c r="AZ171" s="244" t="n">
        <v>1</v>
      </c>
      <c r="BA171" s="244" t="n">
        <f aca="false">IF(AZ171=1,G171,0)</f>
        <v>0</v>
      </c>
      <c r="BB171" s="244" t="n">
        <f aca="false">IF(AZ171=2,G171,0)</f>
        <v>0</v>
      </c>
      <c r="BC171" s="244" t="n">
        <f aca="false">IF(AZ171=3,G171,0)</f>
        <v>0</v>
      </c>
      <c r="BD171" s="244" t="n">
        <f aca="false">IF(AZ171=4,G171,0)</f>
        <v>0</v>
      </c>
      <c r="BE171" s="244" t="n">
        <f aca="false">IF(AZ171=5,G171,0)</f>
        <v>0</v>
      </c>
      <c r="CA171" s="274" t="n">
        <v>12</v>
      </c>
      <c r="CB171" s="274" t="n">
        <v>0</v>
      </c>
    </row>
    <row r="172" customFormat="false" ht="12.75" hidden="false" customHeight="true" outlineLevel="0" collapsed="false">
      <c r="A172" s="283"/>
      <c r="B172" s="284"/>
      <c r="C172" s="285" t="s">
        <v>564</v>
      </c>
      <c r="D172" s="285"/>
      <c r="E172" s="285"/>
      <c r="F172" s="285"/>
      <c r="G172" s="285"/>
      <c r="I172" s="286"/>
      <c r="K172" s="286"/>
      <c r="L172" s="287" t="s">
        <v>564</v>
      </c>
      <c r="O172" s="274" t="n">
        <v>3</v>
      </c>
    </row>
    <row r="173" customFormat="false" ht="12.75" hidden="false" customHeight="true" outlineLevel="0" collapsed="false">
      <c r="A173" s="283"/>
      <c r="B173" s="284"/>
      <c r="C173" s="285" t="s">
        <v>565</v>
      </c>
      <c r="D173" s="285"/>
      <c r="E173" s="285"/>
      <c r="F173" s="285"/>
      <c r="G173" s="285"/>
      <c r="I173" s="286"/>
      <c r="K173" s="286"/>
      <c r="L173" s="287" t="s">
        <v>565</v>
      </c>
      <c r="O173" s="274" t="n">
        <v>3</v>
      </c>
    </row>
    <row r="174" customFormat="false" ht="12.75" hidden="false" customHeight="true" outlineLevel="0" collapsed="false">
      <c r="A174" s="283"/>
      <c r="B174" s="284"/>
      <c r="C174" s="285" t="s">
        <v>566</v>
      </c>
      <c r="D174" s="285"/>
      <c r="E174" s="285"/>
      <c r="F174" s="285"/>
      <c r="G174" s="285"/>
      <c r="I174" s="286"/>
      <c r="K174" s="286"/>
      <c r="L174" s="287" t="s">
        <v>566</v>
      </c>
      <c r="O174" s="274" t="n">
        <v>3</v>
      </c>
    </row>
    <row r="175" customFormat="false" ht="22.5" hidden="false" customHeight="false" outlineLevel="0" collapsed="false">
      <c r="A175" s="275" t="n">
        <v>58</v>
      </c>
      <c r="B175" s="276" t="s">
        <v>567</v>
      </c>
      <c r="C175" s="277" t="s">
        <v>568</v>
      </c>
      <c r="D175" s="278" t="s">
        <v>183</v>
      </c>
      <c r="E175" s="279" t="n">
        <v>1</v>
      </c>
      <c r="F175" s="279" t="n">
        <v>0</v>
      </c>
      <c r="G175" s="280" t="n">
        <f aca="false">E175*F175</f>
        <v>0</v>
      </c>
      <c r="H175" s="281" t="n">
        <v>0</v>
      </c>
      <c r="I175" s="282" t="n">
        <f aca="false">E175*H175</f>
        <v>0</v>
      </c>
      <c r="J175" s="281"/>
      <c r="K175" s="282" t="n">
        <f aca="false">E175*J175</f>
        <v>0</v>
      </c>
      <c r="O175" s="274" t="n">
        <v>2</v>
      </c>
      <c r="AA175" s="244" t="n">
        <v>12</v>
      </c>
      <c r="AB175" s="244" t="n">
        <v>0</v>
      </c>
      <c r="AC175" s="244" t="n">
        <v>86</v>
      </c>
      <c r="AZ175" s="244" t="n">
        <v>1</v>
      </c>
      <c r="BA175" s="244" t="n">
        <f aca="false">IF(AZ175=1,G175,0)</f>
        <v>0</v>
      </c>
      <c r="BB175" s="244" t="n">
        <f aca="false">IF(AZ175=2,G175,0)</f>
        <v>0</v>
      </c>
      <c r="BC175" s="244" t="n">
        <f aca="false">IF(AZ175=3,G175,0)</f>
        <v>0</v>
      </c>
      <c r="BD175" s="244" t="n">
        <f aca="false">IF(AZ175=4,G175,0)</f>
        <v>0</v>
      </c>
      <c r="BE175" s="244" t="n">
        <f aca="false">IF(AZ175=5,G175,0)</f>
        <v>0</v>
      </c>
      <c r="CA175" s="274" t="n">
        <v>12</v>
      </c>
      <c r="CB175" s="274" t="n">
        <v>0</v>
      </c>
    </row>
    <row r="176" customFormat="false" ht="12.75" hidden="false" customHeight="true" outlineLevel="0" collapsed="false">
      <c r="A176" s="283"/>
      <c r="B176" s="284"/>
      <c r="C176" s="285" t="s">
        <v>569</v>
      </c>
      <c r="D176" s="285"/>
      <c r="E176" s="285"/>
      <c r="F176" s="285"/>
      <c r="G176" s="285"/>
      <c r="I176" s="286"/>
      <c r="K176" s="286"/>
      <c r="L176" s="287" t="s">
        <v>569</v>
      </c>
      <c r="O176" s="274" t="n">
        <v>3</v>
      </c>
    </row>
    <row r="177" customFormat="false" ht="22.5" hidden="false" customHeight="false" outlineLevel="0" collapsed="false">
      <c r="A177" s="275" t="n">
        <v>59</v>
      </c>
      <c r="B177" s="276" t="s">
        <v>437</v>
      </c>
      <c r="C177" s="277" t="s">
        <v>570</v>
      </c>
      <c r="D177" s="278" t="s">
        <v>183</v>
      </c>
      <c r="E177" s="279" t="n">
        <v>1</v>
      </c>
      <c r="F177" s="279" t="n">
        <v>0</v>
      </c>
      <c r="G177" s="280" t="n">
        <f aca="false">E177*F177</f>
        <v>0</v>
      </c>
      <c r="H177" s="281" t="n">
        <v>0</v>
      </c>
      <c r="I177" s="282" t="n">
        <f aca="false">E177*H177</f>
        <v>0</v>
      </c>
      <c r="J177" s="281"/>
      <c r="K177" s="282" t="n">
        <f aca="false">E177*J177</f>
        <v>0</v>
      </c>
      <c r="O177" s="274" t="n">
        <v>2</v>
      </c>
      <c r="AA177" s="244" t="n">
        <v>12</v>
      </c>
      <c r="AB177" s="244" t="n">
        <v>0</v>
      </c>
      <c r="AC177" s="244" t="n">
        <v>11</v>
      </c>
      <c r="AZ177" s="244" t="n">
        <v>1</v>
      </c>
      <c r="BA177" s="244" t="n">
        <f aca="false">IF(AZ177=1,G177,0)</f>
        <v>0</v>
      </c>
      <c r="BB177" s="244" t="n">
        <f aca="false">IF(AZ177=2,G177,0)</f>
        <v>0</v>
      </c>
      <c r="BC177" s="244" t="n">
        <f aca="false">IF(AZ177=3,G177,0)</f>
        <v>0</v>
      </c>
      <c r="BD177" s="244" t="n">
        <f aca="false">IF(AZ177=4,G177,0)</f>
        <v>0</v>
      </c>
      <c r="BE177" s="244" t="n">
        <f aca="false">IF(AZ177=5,G177,0)</f>
        <v>0</v>
      </c>
      <c r="CA177" s="274" t="n">
        <v>12</v>
      </c>
      <c r="CB177" s="274" t="n">
        <v>0</v>
      </c>
    </row>
    <row r="178" customFormat="false" ht="12.75" hidden="false" customHeight="true" outlineLevel="0" collapsed="false">
      <c r="A178" s="283"/>
      <c r="B178" s="284"/>
      <c r="C178" s="285" t="s">
        <v>571</v>
      </c>
      <c r="D178" s="285"/>
      <c r="E178" s="285"/>
      <c r="F178" s="285"/>
      <c r="G178" s="285"/>
      <c r="I178" s="286"/>
      <c r="K178" s="286"/>
      <c r="L178" s="287" t="s">
        <v>571</v>
      </c>
      <c r="O178" s="274" t="n">
        <v>3</v>
      </c>
    </row>
    <row r="179" customFormat="false" ht="12.75" hidden="false" customHeight="true" outlineLevel="0" collapsed="false">
      <c r="A179" s="283"/>
      <c r="B179" s="284"/>
      <c r="C179" s="285" t="s">
        <v>572</v>
      </c>
      <c r="D179" s="285"/>
      <c r="E179" s="285"/>
      <c r="F179" s="285"/>
      <c r="G179" s="285"/>
      <c r="I179" s="286"/>
      <c r="K179" s="286"/>
      <c r="L179" s="287" t="s">
        <v>572</v>
      </c>
      <c r="O179" s="274" t="n">
        <v>3</v>
      </c>
    </row>
    <row r="180" customFormat="false" ht="12.75" hidden="false" customHeight="false" outlineLevel="0" collapsed="false">
      <c r="A180" s="275" t="n">
        <v>60</v>
      </c>
      <c r="B180" s="276" t="s">
        <v>573</v>
      </c>
      <c r="C180" s="277" t="s">
        <v>574</v>
      </c>
      <c r="D180" s="278" t="s">
        <v>421</v>
      </c>
      <c r="E180" s="279" t="n">
        <v>1.1</v>
      </c>
      <c r="F180" s="279" t="n">
        <v>0</v>
      </c>
      <c r="G180" s="280" t="n">
        <f aca="false">E180*F180</f>
        <v>0</v>
      </c>
      <c r="H180" s="281" t="n">
        <v>0</v>
      </c>
      <c r="I180" s="282" t="n">
        <f aca="false">E180*H180</f>
        <v>0</v>
      </c>
      <c r="J180" s="281"/>
      <c r="K180" s="282" t="n">
        <f aca="false">E180*J180</f>
        <v>0</v>
      </c>
      <c r="O180" s="274" t="n">
        <v>2</v>
      </c>
      <c r="AA180" s="244" t="n">
        <v>12</v>
      </c>
      <c r="AB180" s="244" t="n">
        <v>0</v>
      </c>
      <c r="AC180" s="244" t="n">
        <v>87</v>
      </c>
      <c r="AZ180" s="244" t="n">
        <v>1</v>
      </c>
      <c r="BA180" s="244" t="n">
        <f aca="false">IF(AZ180=1,G180,0)</f>
        <v>0</v>
      </c>
      <c r="BB180" s="244" t="n">
        <f aca="false">IF(AZ180=2,G180,0)</f>
        <v>0</v>
      </c>
      <c r="BC180" s="244" t="n">
        <f aca="false">IF(AZ180=3,G180,0)</f>
        <v>0</v>
      </c>
      <c r="BD180" s="244" t="n">
        <f aca="false">IF(AZ180=4,G180,0)</f>
        <v>0</v>
      </c>
      <c r="BE180" s="244" t="n">
        <f aca="false">IF(AZ180=5,G180,0)</f>
        <v>0</v>
      </c>
      <c r="CA180" s="274" t="n">
        <v>12</v>
      </c>
      <c r="CB180" s="274" t="n">
        <v>0</v>
      </c>
    </row>
    <row r="181" customFormat="false" ht="12.75" hidden="false" customHeight="true" outlineLevel="0" collapsed="false">
      <c r="A181" s="283"/>
      <c r="B181" s="288"/>
      <c r="C181" s="289" t="s">
        <v>575</v>
      </c>
      <c r="D181" s="289"/>
      <c r="E181" s="290" t="n">
        <v>1.1</v>
      </c>
      <c r="F181" s="291"/>
      <c r="G181" s="292"/>
      <c r="H181" s="293"/>
      <c r="I181" s="286"/>
      <c r="J181" s="294"/>
      <c r="K181" s="286"/>
      <c r="M181" s="287" t="s">
        <v>575</v>
      </c>
      <c r="O181" s="274"/>
    </row>
    <row r="182" customFormat="false" ht="12.75" hidden="false" customHeight="false" outlineLevel="0" collapsed="false">
      <c r="A182" s="275" t="n">
        <v>61</v>
      </c>
      <c r="B182" s="276" t="s">
        <v>576</v>
      </c>
      <c r="C182" s="277" t="s">
        <v>577</v>
      </c>
      <c r="D182" s="278" t="s">
        <v>421</v>
      </c>
      <c r="E182" s="279" t="n">
        <v>2.5</v>
      </c>
      <c r="F182" s="279" t="n">
        <v>0</v>
      </c>
      <c r="G182" s="280" t="n">
        <f aca="false">E182*F182</f>
        <v>0</v>
      </c>
      <c r="H182" s="281" t="n">
        <v>0</v>
      </c>
      <c r="I182" s="282" t="n">
        <f aca="false">E182*H182</f>
        <v>0</v>
      </c>
      <c r="J182" s="281"/>
      <c r="K182" s="282" t="n">
        <f aca="false">E182*J182</f>
        <v>0</v>
      </c>
      <c r="O182" s="274" t="n">
        <v>2</v>
      </c>
      <c r="AA182" s="244" t="n">
        <v>12</v>
      </c>
      <c r="AB182" s="244" t="n">
        <v>0</v>
      </c>
      <c r="AC182" s="244" t="n">
        <v>13</v>
      </c>
      <c r="AZ182" s="244" t="n">
        <v>1</v>
      </c>
      <c r="BA182" s="244" t="n">
        <f aca="false">IF(AZ182=1,G182,0)</f>
        <v>0</v>
      </c>
      <c r="BB182" s="244" t="n">
        <f aca="false">IF(AZ182=2,G182,0)</f>
        <v>0</v>
      </c>
      <c r="BC182" s="244" t="n">
        <f aca="false">IF(AZ182=3,G182,0)</f>
        <v>0</v>
      </c>
      <c r="BD182" s="244" t="n">
        <f aca="false">IF(AZ182=4,G182,0)</f>
        <v>0</v>
      </c>
      <c r="BE182" s="244" t="n">
        <f aca="false">IF(AZ182=5,G182,0)</f>
        <v>0</v>
      </c>
      <c r="CA182" s="274" t="n">
        <v>12</v>
      </c>
      <c r="CB182" s="274" t="n">
        <v>0</v>
      </c>
    </row>
    <row r="183" customFormat="false" ht="12.75" hidden="false" customHeight="true" outlineLevel="0" collapsed="false">
      <c r="A183" s="283"/>
      <c r="B183" s="288"/>
      <c r="C183" s="289" t="s">
        <v>578</v>
      </c>
      <c r="D183" s="289"/>
      <c r="E183" s="290" t="n">
        <v>2.5</v>
      </c>
      <c r="F183" s="291"/>
      <c r="G183" s="292"/>
      <c r="H183" s="293"/>
      <c r="I183" s="286"/>
      <c r="J183" s="294"/>
      <c r="K183" s="286"/>
      <c r="M183" s="287" t="s">
        <v>578</v>
      </c>
      <c r="O183" s="274"/>
    </row>
    <row r="184" customFormat="false" ht="12.75" hidden="false" customHeight="false" outlineLevel="0" collapsed="false">
      <c r="A184" s="275" t="n">
        <v>62</v>
      </c>
      <c r="B184" s="276" t="s">
        <v>579</v>
      </c>
      <c r="C184" s="277" t="s">
        <v>580</v>
      </c>
      <c r="D184" s="278" t="s">
        <v>421</v>
      </c>
      <c r="E184" s="279" t="n">
        <v>20.1</v>
      </c>
      <c r="F184" s="279" t="n">
        <v>0</v>
      </c>
      <c r="G184" s="280" t="n">
        <f aca="false">E184*F184</f>
        <v>0</v>
      </c>
      <c r="H184" s="281" t="n">
        <v>0</v>
      </c>
      <c r="I184" s="282" t="n">
        <f aca="false">E184*H184</f>
        <v>0</v>
      </c>
      <c r="J184" s="281"/>
      <c r="K184" s="282" t="n">
        <f aca="false">E184*J184</f>
        <v>0</v>
      </c>
      <c r="O184" s="274" t="n">
        <v>2</v>
      </c>
      <c r="AA184" s="244" t="n">
        <v>12</v>
      </c>
      <c r="AB184" s="244" t="n">
        <v>0</v>
      </c>
      <c r="AC184" s="244" t="n">
        <v>15</v>
      </c>
      <c r="AZ184" s="244" t="n">
        <v>1</v>
      </c>
      <c r="BA184" s="244" t="n">
        <f aca="false">IF(AZ184=1,G184,0)</f>
        <v>0</v>
      </c>
      <c r="BB184" s="244" t="n">
        <f aca="false">IF(AZ184=2,G184,0)</f>
        <v>0</v>
      </c>
      <c r="BC184" s="244" t="n">
        <f aca="false">IF(AZ184=3,G184,0)</f>
        <v>0</v>
      </c>
      <c r="BD184" s="244" t="n">
        <f aca="false">IF(AZ184=4,G184,0)</f>
        <v>0</v>
      </c>
      <c r="BE184" s="244" t="n">
        <f aca="false">IF(AZ184=5,G184,0)</f>
        <v>0</v>
      </c>
      <c r="CA184" s="274" t="n">
        <v>12</v>
      </c>
      <c r="CB184" s="274" t="n">
        <v>0</v>
      </c>
    </row>
    <row r="185" customFormat="false" ht="12.75" hidden="false" customHeight="true" outlineLevel="0" collapsed="false">
      <c r="A185" s="283"/>
      <c r="B185" s="288"/>
      <c r="C185" s="289" t="s">
        <v>581</v>
      </c>
      <c r="D185" s="289"/>
      <c r="E185" s="290" t="n">
        <v>17.1</v>
      </c>
      <c r="F185" s="291"/>
      <c r="G185" s="292"/>
      <c r="H185" s="293"/>
      <c r="I185" s="286"/>
      <c r="J185" s="294"/>
      <c r="K185" s="286"/>
      <c r="M185" s="287" t="s">
        <v>581</v>
      </c>
      <c r="O185" s="274"/>
    </row>
    <row r="186" customFormat="false" ht="12.75" hidden="false" customHeight="true" outlineLevel="0" collapsed="false">
      <c r="A186" s="283"/>
      <c r="B186" s="288"/>
      <c r="C186" s="289" t="s">
        <v>582</v>
      </c>
      <c r="D186" s="289"/>
      <c r="E186" s="290" t="n">
        <v>3</v>
      </c>
      <c r="F186" s="291"/>
      <c r="G186" s="292"/>
      <c r="H186" s="293"/>
      <c r="I186" s="286"/>
      <c r="J186" s="294"/>
      <c r="K186" s="286"/>
      <c r="M186" s="287" t="s">
        <v>582</v>
      </c>
      <c r="O186" s="274"/>
    </row>
    <row r="187" customFormat="false" ht="12.75" hidden="false" customHeight="false" outlineLevel="0" collapsed="false">
      <c r="A187" s="275" t="n">
        <v>63</v>
      </c>
      <c r="B187" s="276" t="s">
        <v>583</v>
      </c>
      <c r="C187" s="277" t="s">
        <v>584</v>
      </c>
      <c r="D187" s="278" t="s">
        <v>421</v>
      </c>
      <c r="E187" s="279" t="n">
        <v>3.5</v>
      </c>
      <c r="F187" s="279" t="n">
        <v>0</v>
      </c>
      <c r="G187" s="280" t="n">
        <f aca="false">E187*F187</f>
        <v>0</v>
      </c>
      <c r="H187" s="281" t="n">
        <v>0</v>
      </c>
      <c r="I187" s="282" t="n">
        <f aca="false">E187*H187</f>
        <v>0</v>
      </c>
      <c r="J187" s="281"/>
      <c r="K187" s="282" t="n">
        <f aca="false">E187*J187</f>
        <v>0</v>
      </c>
      <c r="O187" s="274" t="n">
        <v>2</v>
      </c>
      <c r="AA187" s="244" t="n">
        <v>12</v>
      </c>
      <c r="AB187" s="244" t="n">
        <v>0</v>
      </c>
      <c r="AC187" s="244" t="n">
        <v>16</v>
      </c>
      <c r="AZ187" s="244" t="n">
        <v>1</v>
      </c>
      <c r="BA187" s="244" t="n">
        <f aca="false">IF(AZ187=1,G187,0)</f>
        <v>0</v>
      </c>
      <c r="BB187" s="244" t="n">
        <f aca="false">IF(AZ187=2,G187,0)</f>
        <v>0</v>
      </c>
      <c r="BC187" s="244" t="n">
        <f aca="false">IF(AZ187=3,G187,0)</f>
        <v>0</v>
      </c>
      <c r="BD187" s="244" t="n">
        <f aca="false">IF(AZ187=4,G187,0)</f>
        <v>0</v>
      </c>
      <c r="BE187" s="244" t="n">
        <f aca="false">IF(AZ187=5,G187,0)</f>
        <v>0</v>
      </c>
      <c r="CA187" s="274" t="n">
        <v>12</v>
      </c>
      <c r="CB187" s="274" t="n">
        <v>0</v>
      </c>
    </row>
    <row r="188" customFormat="false" ht="12.75" hidden="false" customHeight="true" outlineLevel="0" collapsed="false">
      <c r="A188" s="283"/>
      <c r="B188" s="288"/>
      <c r="C188" s="289" t="s">
        <v>585</v>
      </c>
      <c r="D188" s="289"/>
      <c r="E188" s="290" t="n">
        <v>3.5</v>
      </c>
      <c r="F188" s="291"/>
      <c r="G188" s="292"/>
      <c r="H188" s="293"/>
      <c r="I188" s="286"/>
      <c r="J188" s="294"/>
      <c r="K188" s="286"/>
      <c r="M188" s="287" t="s">
        <v>585</v>
      </c>
      <c r="O188" s="274"/>
    </row>
    <row r="189" customFormat="false" ht="12.75" hidden="false" customHeight="false" outlineLevel="0" collapsed="false">
      <c r="A189" s="275" t="n">
        <v>64</v>
      </c>
      <c r="B189" s="276" t="s">
        <v>586</v>
      </c>
      <c r="C189" s="277" t="s">
        <v>587</v>
      </c>
      <c r="D189" s="278" t="s">
        <v>188</v>
      </c>
      <c r="E189" s="279" t="n">
        <v>1.555</v>
      </c>
      <c r="F189" s="279" t="n">
        <v>0</v>
      </c>
      <c r="G189" s="280" t="n">
        <f aca="false">E189*F189</f>
        <v>0</v>
      </c>
      <c r="H189" s="281" t="n">
        <v>0</v>
      </c>
      <c r="I189" s="282" t="n">
        <f aca="false">E189*H189</f>
        <v>0</v>
      </c>
      <c r="J189" s="281"/>
      <c r="K189" s="282" t="n">
        <f aca="false">E189*J189</f>
        <v>0</v>
      </c>
      <c r="O189" s="274" t="n">
        <v>2</v>
      </c>
      <c r="AA189" s="244" t="n">
        <v>12</v>
      </c>
      <c r="AB189" s="244" t="n">
        <v>0</v>
      </c>
      <c r="AC189" s="244" t="n">
        <v>17</v>
      </c>
      <c r="AZ189" s="244" t="n">
        <v>1</v>
      </c>
      <c r="BA189" s="244" t="n">
        <f aca="false">IF(AZ189=1,G189,0)</f>
        <v>0</v>
      </c>
      <c r="BB189" s="244" t="n">
        <f aca="false">IF(AZ189=2,G189,0)</f>
        <v>0</v>
      </c>
      <c r="BC189" s="244" t="n">
        <f aca="false">IF(AZ189=3,G189,0)</f>
        <v>0</v>
      </c>
      <c r="BD189" s="244" t="n">
        <f aca="false">IF(AZ189=4,G189,0)</f>
        <v>0</v>
      </c>
      <c r="BE189" s="244" t="n">
        <f aca="false">IF(AZ189=5,G189,0)</f>
        <v>0</v>
      </c>
      <c r="CA189" s="274" t="n">
        <v>12</v>
      </c>
      <c r="CB189" s="274" t="n">
        <v>0</v>
      </c>
    </row>
    <row r="190" customFormat="false" ht="12.75" hidden="false" customHeight="true" outlineLevel="0" collapsed="false">
      <c r="A190" s="283"/>
      <c r="B190" s="288"/>
      <c r="C190" s="289" t="s">
        <v>588</v>
      </c>
      <c r="D190" s="289"/>
      <c r="E190" s="290" t="n">
        <v>1.125</v>
      </c>
      <c r="F190" s="291"/>
      <c r="G190" s="292"/>
      <c r="H190" s="293"/>
      <c r="I190" s="286"/>
      <c r="J190" s="294"/>
      <c r="K190" s="286"/>
      <c r="M190" s="287" t="s">
        <v>588</v>
      </c>
      <c r="O190" s="274"/>
    </row>
    <row r="191" customFormat="false" ht="12.75" hidden="false" customHeight="true" outlineLevel="0" collapsed="false">
      <c r="A191" s="283"/>
      <c r="B191" s="288"/>
      <c r="C191" s="289" t="s">
        <v>589</v>
      </c>
      <c r="D191" s="289"/>
      <c r="E191" s="290" t="n">
        <v>0.43</v>
      </c>
      <c r="F191" s="291"/>
      <c r="G191" s="292"/>
      <c r="H191" s="293"/>
      <c r="I191" s="286"/>
      <c r="J191" s="294"/>
      <c r="K191" s="286"/>
      <c r="M191" s="287" t="s">
        <v>589</v>
      </c>
      <c r="O191" s="274"/>
    </row>
    <row r="192" customFormat="false" ht="12.75" hidden="false" customHeight="false" outlineLevel="0" collapsed="false">
      <c r="A192" s="275" t="n">
        <v>65</v>
      </c>
      <c r="B192" s="276" t="s">
        <v>590</v>
      </c>
      <c r="C192" s="277" t="s">
        <v>591</v>
      </c>
      <c r="D192" s="278" t="s">
        <v>421</v>
      </c>
      <c r="E192" s="279" t="n">
        <v>4.52</v>
      </c>
      <c r="F192" s="279" t="n">
        <v>0</v>
      </c>
      <c r="G192" s="280" t="n">
        <f aca="false">E192*F192</f>
        <v>0</v>
      </c>
      <c r="H192" s="281" t="n">
        <v>0</v>
      </c>
      <c r="I192" s="282" t="n">
        <f aca="false">E192*H192</f>
        <v>0</v>
      </c>
      <c r="J192" s="281"/>
      <c r="K192" s="282" t="n">
        <f aca="false">E192*J192</f>
        <v>0</v>
      </c>
      <c r="O192" s="274" t="n">
        <v>2</v>
      </c>
      <c r="AA192" s="244" t="n">
        <v>12</v>
      </c>
      <c r="AB192" s="244" t="n">
        <v>0</v>
      </c>
      <c r="AC192" s="244" t="n">
        <v>18</v>
      </c>
      <c r="AZ192" s="244" t="n">
        <v>1</v>
      </c>
      <c r="BA192" s="244" t="n">
        <f aca="false">IF(AZ192=1,G192,0)</f>
        <v>0</v>
      </c>
      <c r="BB192" s="244" t="n">
        <f aca="false">IF(AZ192=2,G192,0)</f>
        <v>0</v>
      </c>
      <c r="BC192" s="244" t="n">
        <f aca="false">IF(AZ192=3,G192,0)</f>
        <v>0</v>
      </c>
      <c r="BD192" s="244" t="n">
        <f aca="false">IF(AZ192=4,G192,0)</f>
        <v>0</v>
      </c>
      <c r="BE192" s="244" t="n">
        <f aca="false">IF(AZ192=5,G192,0)</f>
        <v>0</v>
      </c>
      <c r="CA192" s="274" t="n">
        <v>12</v>
      </c>
      <c r="CB192" s="274" t="n">
        <v>0</v>
      </c>
    </row>
    <row r="193" customFormat="false" ht="12.75" hidden="false" customHeight="true" outlineLevel="0" collapsed="false">
      <c r="A193" s="283"/>
      <c r="B193" s="288"/>
      <c r="C193" s="289" t="s">
        <v>592</v>
      </c>
      <c r="D193" s="289"/>
      <c r="E193" s="290" t="n">
        <v>1.72</v>
      </c>
      <c r="F193" s="291"/>
      <c r="G193" s="292"/>
      <c r="H193" s="293"/>
      <c r="I193" s="286"/>
      <c r="J193" s="294"/>
      <c r="K193" s="286"/>
      <c r="M193" s="287" t="s">
        <v>592</v>
      </c>
      <c r="O193" s="274"/>
    </row>
    <row r="194" customFormat="false" ht="12.75" hidden="false" customHeight="true" outlineLevel="0" collapsed="false">
      <c r="A194" s="283"/>
      <c r="B194" s="288"/>
      <c r="C194" s="289" t="s">
        <v>593</v>
      </c>
      <c r="D194" s="289"/>
      <c r="E194" s="290" t="n">
        <v>2.8</v>
      </c>
      <c r="F194" s="291"/>
      <c r="G194" s="292"/>
      <c r="H194" s="293"/>
      <c r="I194" s="286"/>
      <c r="J194" s="294"/>
      <c r="K194" s="286"/>
      <c r="M194" s="287" t="s">
        <v>593</v>
      </c>
      <c r="O194" s="274"/>
    </row>
    <row r="195" customFormat="false" ht="12.75" hidden="false" customHeight="false" outlineLevel="0" collapsed="false">
      <c r="A195" s="275" t="n">
        <v>66</v>
      </c>
      <c r="B195" s="276" t="s">
        <v>594</v>
      </c>
      <c r="C195" s="277" t="s">
        <v>595</v>
      </c>
      <c r="D195" s="278" t="s">
        <v>421</v>
      </c>
      <c r="E195" s="279" t="n">
        <v>6.5</v>
      </c>
      <c r="F195" s="279" t="n">
        <v>0</v>
      </c>
      <c r="G195" s="280" t="n">
        <f aca="false">E195*F195</f>
        <v>0</v>
      </c>
      <c r="H195" s="281" t="n">
        <v>0</v>
      </c>
      <c r="I195" s="282" t="n">
        <f aca="false">E195*H195</f>
        <v>0</v>
      </c>
      <c r="J195" s="281"/>
      <c r="K195" s="282" t="n">
        <f aca="false">E195*J195</f>
        <v>0</v>
      </c>
      <c r="O195" s="274" t="n">
        <v>2</v>
      </c>
      <c r="AA195" s="244" t="n">
        <v>12</v>
      </c>
      <c r="AB195" s="244" t="n">
        <v>0</v>
      </c>
      <c r="AC195" s="244" t="n">
        <v>19</v>
      </c>
      <c r="AZ195" s="244" t="n">
        <v>1</v>
      </c>
      <c r="BA195" s="244" t="n">
        <f aca="false">IF(AZ195=1,G195,0)</f>
        <v>0</v>
      </c>
      <c r="BB195" s="244" t="n">
        <f aca="false">IF(AZ195=2,G195,0)</f>
        <v>0</v>
      </c>
      <c r="BC195" s="244" t="n">
        <f aca="false">IF(AZ195=3,G195,0)</f>
        <v>0</v>
      </c>
      <c r="BD195" s="244" t="n">
        <f aca="false">IF(AZ195=4,G195,0)</f>
        <v>0</v>
      </c>
      <c r="BE195" s="244" t="n">
        <f aca="false">IF(AZ195=5,G195,0)</f>
        <v>0</v>
      </c>
      <c r="CA195" s="274" t="n">
        <v>12</v>
      </c>
      <c r="CB195" s="274" t="n">
        <v>0</v>
      </c>
    </row>
    <row r="196" customFormat="false" ht="12.75" hidden="false" customHeight="true" outlineLevel="0" collapsed="false">
      <c r="A196" s="283"/>
      <c r="B196" s="288"/>
      <c r="C196" s="289" t="s">
        <v>596</v>
      </c>
      <c r="D196" s="289"/>
      <c r="E196" s="290" t="n">
        <v>6.5</v>
      </c>
      <c r="F196" s="291"/>
      <c r="G196" s="292"/>
      <c r="H196" s="293"/>
      <c r="I196" s="286"/>
      <c r="J196" s="294"/>
      <c r="K196" s="286"/>
      <c r="M196" s="287" t="s">
        <v>596</v>
      </c>
      <c r="O196" s="274"/>
    </row>
    <row r="197" customFormat="false" ht="22.5" hidden="false" customHeight="false" outlineLevel="0" collapsed="false">
      <c r="A197" s="275" t="n">
        <v>67</v>
      </c>
      <c r="B197" s="276" t="s">
        <v>597</v>
      </c>
      <c r="C197" s="277" t="s">
        <v>598</v>
      </c>
      <c r="D197" s="278" t="s">
        <v>183</v>
      </c>
      <c r="E197" s="279" t="n">
        <v>1</v>
      </c>
      <c r="F197" s="279" t="n">
        <v>0</v>
      </c>
      <c r="G197" s="280" t="n">
        <f aca="false">E197*F197</f>
        <v>0</v>
      </c>
      <c r="H197" s="281" t="n">
        <v>0</v>
      </c>
      <c r="I197" s="282" t="n">
        <f aca="false">E197*H197</f>
        <v>0</v>
      </c>
      <c r="J197" s="281"/>
      <c r="K197" s="282" t="n">
        <f aca="false">E197*J197</f>
        <v>0</v>
      </c>
      <c r="O197" s="274" t="n">
        <v>2</v>
      </c>
      <c r="AA197" s="244" t="n">
        <v>12</v>
      </c>
      <c r="AB197" s="244" t="n">
        <v>0</v>
      </c>
      <c r="AC197" s="244" t="n">
        <v>20</v>
      </c>
      <c r="AZ197" s="244" t="n">
        <v>1</v>
      </c>
      <c r="BA197" s="244" t="n">
        <f aca="false">IF(AZ197=1,G197,0)</f>
        <v>0</v>
      </c>
      <c r="BB197" s="244" t="n">
        <f aca="false">IF(AZ197=2,G197,0)</f>
        <v>0</v>
      </c>
      <c r="BC197" s="244" t="n">
        <f aca="false">IF(AZ197=3,G197,0)</f>
        <v>0</v>
      </c>
      <c r="BD197" s="244" t="n">
        <f aca="false">IF(AZ197=4,G197,0)</f>
        <v>0</v>
      </c>
      <c r="BE197" s="244" t="n">
        <f aca="false">IF(AZ197=5,G197,0)</f>
        <v>0</v>
      </c>
      <c r="CA197" s="274" t="n">
        <v>12</v>
      </c>
      <c r="CB197" s="274" t="n">
        <v>0</v>
      </c>
    </row>
    <row r="198" customFormat="false" ht="12.75" hidden="false" customHeight="true" outlineLevel="0" collapsed="false">
      <c r="A198" s="283"/>
      <c r="B198" s="284"/>
      <c r="C198" s="285" t="s">
        <v>599</v>
      </c>
      <c r="D198" s="285"/>
      <c r="E198" s="285"/>
      <c r="F198" s="285"/>
      <c r="G198" s="285"/>
      <c r="I198" s="286"/>
      <c r="K198" s="286"/>
      <c r="L198" s="287" t="s">
        <v>599</v>
      </c>
      <c r="O198" s="274" t="n">
        <v>3</v>
      </c>
    </row>
    <row r="199" customFormat="false" ht="12.75" hidden="false" customHeight="false" outlineLevel="0" collapsed="false">
      <c r="A199" s="275" t="n">
        <v>68</v>
      </c>
      <c r="B199" s="276" t="s">
        <v>600</v>
      </c>
      <c r="C199" s="277" t="s">
        <v>601</v>
      </c>
      <c r="D199" s="278" t="s">
        <v>183</v>
      </c>
      <c r="E199" s="279" t="n">
        <v>1</v>
      </c>
      <c r="F199" s="279" t="n">
        <v>0</v>
      </c>
      <c r="G199" s="280" t="n">
        <f aca="false">E199*F199</f>
        <v>0</v>
      </c>
      <c r="H199" s="281" t="n">
        <v>0</v>
      </c>
      <c r="I199" s="282" t="n">
        <f aca="false">E199*H199</f>
        <v>0</v>
      </c>
      <c r="J199" s="281"/>
      <c r="K199" s="282" t="n">
        <f aca="false">E199*J199</f>
        <v>0</v>
      </c>
      <c r="O199" s="274" t="n">
        <v>2</v>
      </c>
      <c r="AA199" s="244" t="n">
        <v>12</v>
      </c>
      <c r="AB199" s="244" t="n">
        <v>0</v>
      </c>
      <c r="AC199" s="244" t="n">
        <v>21</v>
      </c>
      <c r="AZ199" s="244" t="n">
        <v>1</v>
      </c>
      <c r="BA199" s="244" t="n">
        <f aca="false">IF(AZ199=1,G199,0)</f>
        <v>0</v>
      </c>
      <c r="BB199" s="244" t="n">
        <f aca="false">IF(AZ199=2,G199,0)</f>
        <v>0</v>
      </c>
      <c r="BC199" s="244" t="n">
        <f aca="false">IF(AZ199=3,G199,0)</f>
        <v>0</v>
      </c>
      <c r="BD199" s="244" t="n">
        <f aca="false">IF(AZ199=4,G199,0)</f>
        <v>0</v>
      </c>
      <c r="BE199" s="244" t="n">
        <f aca="false">IF(AZ199=5,G199,0)</f>
        <v>0</v>
      </c>
      <c r="CA199" s="274" t="n">
        <v>12</v>
      </c>
      <c r="CB199" s="274" t="n">
        <v>0</v>
      </c>
    </row>
    <row r="200" customFormat="false" ht="22.5" hidden="false" customHeight="false" outlineLevel="0" collapsed="false">
      <c r="A200" s="275" t="n">
        <v>69</v>
      </c>
      <c r="B200" s="276" t="s">
        <v>602</v>
      </c>
      <c r="C200" s="277" t="s">
        <v>603</v>
      </c>
      <c r="D200" s="278" t="s">
        <v>553</v>
      </c>
      <c r="E200" s="279" t="n">
        <v>30</v>
      </c>
      <c r="F200" s="279" t="n">
        <v>0</v>
      </c>
      <c r="G200" s="280" t="n">
        <f aca="false">E200*F200</f>
        <v>0</v>
      </c>
      <c r="H200" s="281" t="n">
        <v>0</v>
      </c>
      <c r="I200" s="282" t="n">
        <f aca="false">E200*H200</f>
        <v>0</v>
      </c>
      <c r="J200" s="281"/>
      <c r="K200" s="282" t="n">
        <f aca="false">E200*J200</f>
        <v>0</v>
      </c>
      <c r="O200" s="274" t="n">
        <v>2</v>
      </c>
      <c r="AA200" s="244" t="n">
        <v>12</v>
      </c>
      <c r="AB200" s="244" t="n">
        <v>0</v>
      </c>
      <c r="AC200" s="244" t="n">
        <v>22</v>
      </c>
      <c r="AZ200" s="244" t="n">
        <v>1</v>
      </c>
      <c r="BA200" s="244" t="n">
        <f aca="false">IF(AZ200=1,G200,0)</f>
        <v>0</v>
      </c>
      <c r="BB200" s="244" t="n">
        <f aca="false">IF(AZ200=2,G200,0)</f>
        <v>0</v>
      </c>
      <c r="BC200" s="244" t="n">
        <f aca="false">IF(AZ200=3,G200,0)</f>
        <v>0</v>
      </c>
      <c r="BD200" s="244" t="n">
        <f aca="false">IF(AZ200=4,G200,0)</f>
        <v>0</v>
      </c>
      <c r="BE200" s="244" t="n">
        <f aca="false">IF(AZ200=5,G200,0)</f>
        <v>0</v>
      </c>
      <c r="CA200" s="274" t="n">
        <v>12</v>
      </c>
      <c r="CB200" s="274" t="n">
        <v>0</v>
      </c>
    </row>
    <row r="201" customFormat="false" ht="12.75" hidden="false" customHeight="false" outlineLevel="0" collapsed="false">
      <c r="A201" s="295"/>
      <c r="B201" s="296" t="s">
        <v>260</v>
      </c>
      <c r="C201" s="297" t="s">
        <v>439</v>
      </c>
      <c r="D201" s="298"/>
      <c r="E201" s="299"/>
      <c r="F201" s="300"/>
      <c r="G201" s="301" t="n">
        <f aca="false">SUM(G169:G200)</f>
        <v>0</v>
      </c>
      <c r="H201" s="302"/>
      <c r="I201" s="303" t="n">
        <f aca="false">SUM(I169:I200)</f>
        <v>0</v>
      </c>
      <c r="J201" s="302"/>
      <c r="K201" s="303" t="n">
        <f aca="false">SUM(K169:K200)</f>
        <v>0</v>
      </c>
      <c r="O201" s="274" t="n">
        <v>4</v>
      </c>
      <c r="BA201" s="304" t="n">
        <f aca="false">SUM(BA169:BA200)</f>
        <v>0</v>
      </c>
      <c r="BB201" s="304" t="n">
        <f aca="false">SUM(BB169:BB200)</f>
        <v>0</v>
      </c>
      <c r="BC201" s="304" t="n">
        <f aca="false">SUM(BC169:BC200)</f>
        <v>0</v>
      </c>
      <c r="BD201" s="304" t="n">
        <f aca="false">SUM(BD169:BD200)</f>
        <v>0</v>
      </c>
      <c r="BE201" s="304" t="n">
        <f aca="false">SUM(BE169:BE200)</f>
        <v>0</v>
      </c>
    </row>
    <row r="202" customFormat="false" ht="12.75" hidden="false" customHeight="false" outlineLevel="0" collapsed="false">
      <c r="A202" s="264" t="s">
        <v>180</v>
      </c>
      <c r="B202" s="265" t="s">
        <v>95</v>
      </c>
      <c r="C202" s="266" t="s">
        <v>96</v>
      </c>
      <c r="D202" s="267"/>
      <c r="E202" s="268"/>
      <c r="F202" s="268"/>
      <c r="G202" s="269"/>
      <c r="H202" s="270"/>
      <c r="I202" s="271"/>
      <c r="J202" s="272"/>
      <c r="K202" s="273"/>
      <c r="O202" s="274" t="n">
        <v>1</v>
      </c>
    </row>
    <row r="203" customFormat="false" ht="12.75" hidden="false" customHeight="false" outlineLevel="0" collapsed="false">
      <c r="A203" s="275" t="n">
        <v>70</v>
      </c>
      <c r="B203" s="276" t="s">
        <v>440</v>
      </c>
      <c r="C203" s="277" t="s">
        <v>441</v>
      </c>
      <c r="D203" s="278" t="s">
        <v>265</v>
      </c>
      <c r="E203" s="279" t="n">
        <v>14</v>
      </c>
      <c r="F203" s="279" t="n">
        <v>0</v>
      </c>
      <c r="G203" s="280" t="n">
        <f aca="false">E203*F203</f>
        <v>0</v>
      </c>
      <c r="H203" s="281" t="n">
        <v>0.00147</v>
      </c>
      <c r="I203" s="282" t="n">
        <f aca="false">E203*H203</f>
        <v>0.02058</v>
      </c>
      <c r="J203" s="281" t="n">
        <v>-2.4</v>
      </c>
      <c r="K203" s="282" t="n">
        <f aca="false">E203*J203</f>
        <v>-33.6</v>
      </c>
      <c r="O203" s="274" t="n">
        <v>2</v>
      </c>
      <c r="AA203" s="244" t="n">
        <v>1</v>
      </c>
      <c r="AB203" s="244" t="n">
        <v>1</v>
      </c>
      <c r="AC203" s="244" t="n">
        <v>1</v>
      </c>
      <c r="AZ203" s="244" t="n">
        <v>1</v>
      </c>
      <c r="BA203" s="244" t="n">
        <f aca="false">IF(AZ203=1,G203,0)</f>
        <v>0</v>
      </c>
      <c r="BB203" s="244" t="n">
        <f aca="false">IF(AZ203=2,G203,0)</f>
        <v>0</v>
      </c>
      <c r="BC203" s="244" t="n">
        <f aca="false">IF(AZ203=3,G203,0)</f>
        <v>0</v>
      </c>
      <c r="BD203" s="244" t="n">
        <f aca="false">IF(AZ203=4,G203,0)</f>
        <v>0</v>
      </c>
      <c r="BE203" s="244" t="n">
        <f aca="false">IF(AZ203=5,G203,0)</f>
        <v>0</v>
      </c>
      <c r="CA203" s="274" t="n">
        <v>1</v>
      </c>
      <c r="CB203" s="274" t="n">
        <v>1</v>
      </c>
    </row>
    <row r="204" customFormat="false" ht="12.75" hidden="false" customHeight="true" outlineLevel="0" collapsed="false">
      <c r="A204" s="283"/>
      <c r="B204" s="288"/>
      <c r="C204" s="289" t="s">
        <v>604</v>
      </c>
      <c r="D204" s="289"/>
      <c r="E204" s="290" t="n">
        <v>2.5</v>
      </c>
      <c r="F204" s="291"/>
      <c r="G204" s="292"/>
      <c r="H204" s="293"/>
      <c r="I204" s="286"/>
      <c r="J204" s="294"/>
      <c r="K204" s="286"/>
      <c r="M204" s="287" t="s">
        <v>604</v>
      </c>
      <c r="O204" s="274"/>
    </row>
    <row r="205" customFormat="false" ht="12.75" hidden="false" customHeight="true" outlineLevel="0" collapsed="false">
      <c r="A205" s="283"/>
      <c r="B205" s="288"/>
      <c r="C205" s="289" t="s">
        <v>605</v>
      </c>
      <c r="D205" s="289"/>
      <c r="E205" s="290" t="n">
        <v>5.5</v>
      </c>
      <c r="F205" s="291"/>
      <c r="G205" s="292"/>
      <c r="H205" s="293"/>
      <c r="I205" s="286"/>
      <c r="J205" s="294"/>
      <c r="K205" s="286"/>
      <c r="M205" s="287" t="s">
        <v>605</v>
      </c>
      <c r="O205" s="274"/>
    </row>
    <row r="206" customFormat="false" ht="12.75" hidden="false" customHeight="true" outlineLevel="0" collapsed="false">
      <c r="A206" s="283"/>
      <c r="B206" s="288"/>
      <c r="C206" s="289" t="s">
        <v>606</v>
      </c>
      <c r="D206" s="289"/>
      <c r="E206" s="290" t="n">
        <v>6</v>
      </c>
      <c r="F206" s="291"/>
      <c r="G206" s="292"/>
      <c r="H206" s="293"/>
      <c r="I206" s="286"/>
      <c r="J206" s="294"/>
      <c r="K206" s="286"/>
      <c r="M206" s="287" t="s">
        <v>606</v>
      </c>
      <c r="O206" s="274"/>
    </row>
    <row r="207" customFormat="false" ht="12.75" hidden="false" customHeight="false" outlineLevel="0" collapsed="false">
      <c r="A207" s="295"/>
      <c r="B207" s="296" t="s">
        <v>260</v>
      </c>
      <c r="C207" s="297" t="s">
        <v>443</v>
      </c>
      <c r="D207" s="298"/>
      <c r="E207" s="299"/>
      <c r="F207" s="300"/>
      <c r="G207" s="301" t="n">
        <f aca="false">SUM(G202:G206)</f>
        <v>0</v>
      </c>
      <c r="H207" s="302"/>
      <c r="I207" s="303" t="n">
        <f aca="false">SUM(I202:I206)</f>
        <v>0.02058</v>
      </c>
      <c r="J207" s="302"/>
      <c r="K207" s="303" t="n">
        <f aca="false">SUM(K202:K206)</f>
        <v>-33.6</v>
      </c>
      <c r="O207" s="274" t="n">
        <v>4</v>
      </c>
      <c r="BA207" s="304" t="n">
        <f aca="false">SUM(BA202:BA206)</f>
        <v>0</v>
      </c>
      <c r="BB207" s="304" t="n">
        <f aca="false">SUM(BB202:BB206)</f>
        <v>0</v>
      </c>
      <c r="BC207" s="304" t="n">
        <f aca="false">SUM(BC202:BC206)</f>
        <v>0</v>
      </c>
      <c r="BD207" s="304" t="n">
        <f aca="false">SUM(BD202:BD206)</f>
        <v>0</v>
      </c>
      <c r="BE207" s="304" t="n">
        <f aca="false">SUM(BE202:BE206)</f>
        <v>0</v>
      </c>
    </row>
    <row r="208" customFormat="false" ht="12.75" hidden="false" customHeight="false" outlineLevel="0" collapsed="false">
      <c r="A208" s="264" t="s">
        <v>180</v>
      </c>
      <c r="B208" s="265" t="s">
        <v>97</v>
      </c>
      <c r="C208" s="266" t="s">
        <v>98</v>
      </c>
      <c r="D208" s="267"/>
      <c r="E208" s="268"/>
      <c r="F208" s="268"/>
      <c r="G208" s="269"/>
      <c r="H208" s="270"/>
      <c r="I208" s="271"/>
      <c r="J208" s="272"/>
      <c r="K208" s="273"/>
      <c r="O208" s="274" t="n">
        <v>1</v>
      </c>
    </row>
    <row r="209" customFormat="false" ht="12.75" hidden="false" customHeight="false" outlineLevel="0" collapsed="false">
      <c r="A209" s="275" t="n">
        <v>71</v>
      </c>
      <c r="B209" s="276" t="s">
        <v>444</v>
      </c>
      <c r="C209" s="277" t="s">
        <v>445</v>
      </c>
      <c r="D209" s="278" t="s">
        <v>315</v>
      </c>
      <c r="E209" s="279" t="n">
        <v>62.305626972</v>
      </c>
      <c r="F209" s="279" t="n">
        <v>0</v>
      </c>
      <c r="G209" s="280" t="n">
        <f aca="false">E209*F209</f>
        <v>0</v>
      </c>
      <c r="H209" s="281" t="n">
        <v>0</v>
      </c>
      <c r="I209" s="282" t="n">
        <f aca="false">E209*H209</f>
        <v>0</v>
      </c>
      <c r="J209" s="281"/>
      <c r="K209" s="282" t="n">
        <f aca="false">E209*J209</f>
        <v>0</v>
      </c>
      <c r="O209" s="274" t="n">
        <v>2</v>
      </c>
      <c r="AA209" s="244" t="n">
        <v>7</v>
      </c>
      <c r="AB209" s="244" t="n">
        <v>1</v>
      </c>
      <c r="AC209" s="244" t="n">
        <v>2</v>
      </c>
      <c r="AZ209" s="244" t="n">
        <v>1</v>
      </c>
      <c r="BA209" s="244" t="n">
        <f aca="false">IF(AZ209=1,G209,0)</f>
        <v>0</v>
      </c>
      <c r="BB209" s="244" t="n">
        <f aca="false">IF(AZ209=2,G209,0)</f>
        <v>0</v>
      </c>
      <c r="BC209" s="244" t="n">
        <f aca="false">IF(AZ209=3,G209,0)</f>
        <v>0</v>
      </c>
      <c r="BD209" s="244" t="n">
        <f aca="false">IF(AZ209=4,G209,0)</f>
        <v>0</v>
      </c>
      <c r="BE209" s="244" t="n">
        <f aca="false">IF(AZ209=5,G209,0)</f>
        <v>0</v>
      </c>
      <c r="CA209" s="274" t="n">
        <v>7</v>
      </c>
      <c r="CB209" s="274" t="n">
        <v>1</v>
      </c>
    </row>
    <row r="210" customFormat="false" ht="12.75" hidden="false" customHeight="false" outlineLevel="0" collapsed="false">
      <c r="A210" s="295"/>
      <c r="B210" s="296" t="s">
        <v>260</v>
      </c>
      <c r="C210" s="297" t="s">
        <v>316</v>
      </c>
      <c r="D210" s="298"/>
      <c r="E210" s="299"/>
      <c r="F210" s="300"/>
      <c r="G210" s="301" t="n">
        <f aca="false">SUM(G208:G209)</f>
        <v>0</v>
      </c>
      <c r="H210" s="302"/>
      <c r="I210" s="303" t="n">
        <f aca="false">SUM(I208:I209)</f>
        <v>0</v>
      </c>
      <c r="J210" s="302"/>
      <c r="K210" s="303" t="n">
        <f aca="false">SUM(K208:K209)</f>
        <v>0</v>
      </c>
      <c r="O210" s="274" t="n">
        <v>4</v>
      </c>
      <c r="BA210" s="304" t="n">
        <f aca="false">SUM(BA208:BA209)</f>
        <v>0</v>
      </c>
      <c r="BB210" s="304" t="n">
        <f aca="false">SUM(BB208:BB209)</f>
        <v>0</v>
      </c>
      <c r="BC210" s="304" t="n">
        <f aca="false">SUM(BC208:BC209)</f>
        <v>0</v>
      </c>
      <c r="BD210" s="304" t="n">
        <f aca="false">SUM(BD208:BD209)</f>
        <v>0</v>
      </c>
      <c r="BE210" s="304" t="n">
        <f aca="false">SUM(BE208:BE209)</f>
        <v>0</v>
      </c>
    </row>
    <row r="211" customFormat="false" ht="12.75" hidden="false" customHeight="false" outlineLevel="0" collapsed="false">
      <c r="A211" s="264" t="s">
        <v>180</v>
      </c>
      <c r="B211" s="265" t="s">
        <v>99</v>
      </c>
      <c r="C211" s="266" t="s">
        <v>100</v>
      </c>
      <c r="D211" s="267"/>
      <c r="E211" s="268"/>
      <c r="F211" s="268"/>
      <c r="G211" s="269"/>
      <c r="H211" s="270"/>
      <c r="I211" s="271"/>
      <c r="J211" s="272"/>
      <c r="K211" s="273"/>
      <c r="O211" s="274" t="n">
        <v>1</v>
      </c>
    </row>
    <row r="212" customFormat="false" ht="12.75" hidden="false" customHeight="false" outlineLevel="0" collapsed="false">
      <c r="A212" s="275" t="n">
        <v>72</v>
      </c>
      <c r="B212" s="276" t="s">
        <v>446</v>
      </c>
      <c r="C212" s="277" t="s">
        <v>447</v>
      </c>
      <c r="D212" s="278" t="s">
        <v>315</v>
      </c>
      <c r="E212" s="279" t="n">
        <v>33.6</v>
      </c>
      <c r="F212" s="279" t="n">
        <v>0</v>
      </c>
      <c r="G212" s="280" t="n">
        <f aca="false">E212*F212</f>
        <v>0</v>
      </c>
      <c r="H212" s="281" t="n">
        <v>0</v>
      </c>
      <c r="I212" s="282" t="n">
        <f aca="false">E212*H212</f>
        <v>0</v>
      </c>
      <c r="J212" s="281"/>
      <c r="K212" s="282" t="n">
        <f aca="false">E212*J212</f>
        <v>0</v>
      </c>
      <c r="O212" s="274" t="n">
        <v>2</v>
      </c>
      <c r="AA212" s="244" t="n">
        <v>8</v>
      </c>
      <c r="AB212" s="244" t="n">
        <v>0</v>
      </c>
      <c r="AC212" s="244" t="n">
        <v>3</v>
      </c>
      <c r="AZ212" s="244" t="n">
        <v>1</v>
      </c>
      <c r="BA212" s="244" t="n">
        <f aca="false">IF(AZ212=1,G212,0)</f>
        <v>0</v>
      </c>
      <c r="BB212" s="244" t="n">
        <f aca="false">IF(AZ212=2,G212,0)</f>
        <v>0</v>
      </c>
      <c r="BC212" s="244" t="n">
        <f aca="false">IF(AZ212=3,G212,0)</f>
        <v>0</v>
      </c>
      <c r="BD212" s="244" t="n">
        <f aca="false">IF(AZ212=4,G212,0)</f>
        <v>0</v>
      </c>
      <c r="BE212" s="244" t="n">
        <f aca="false">IF(AZ212=5,G212,0)</f>
        <v>0</v>
      </c>
      <c r="CA212" s="274" t="n">
        <v>8</v>
      </c>
      <c r="CB212" s="274" t="n">
        <v>0</v>
      </c>
    </row>
    <row r="213" customFormat="false" ht="12.75" hidden="false" customHeight="false" outlineLevel="0" collapsed="false">
      <c r="A213" s="275" t="n">
        <v>73</v>
      </c>
      <c r="B213" s="276" t="s">
        <v>448</v>
      </c>
      <c r="C213" s="277" t="s">
        <v>449</v>
      </c>
      <c r="D213" s="278" t="s">
        <v>315</v>
      </c>
      <c r="E213" s="279" t="n">
        <v>33.6</v>
      </c>
      <c r="F213" s="279" t="n">
        <v>0</v>
      </c>
      <c r="G213" s="280" t="n">
        <f aca="false">E213*F213</f>
        <v>0</v>
      </c>
      <c r="H213" s="281" t="n">
        <v>0</v>
      </c>
      <c r="I213" s="282" t="n">
        <f aca="false">E213*H213</f>
        <v>0</v>
      </c>
      <c r="J213" s="281"/>
      <c r="K213" s="282" t="n">
        <f aca="false">E213*J213</f>
        <v>0</v>
      </c>
      <c r="O213" s="274" t="n">
        <v>2</v>
      </c>
      <c r="AA213" s="244" t="n">
        <v>8</v>
      </c>
      <c r="AB213" s="244" t="n">
        <v>0</v>
      </c>
      <c r="AC213" s="244" t="n">
        <v>3</v>
      </c>
      <c r="AZ213" s="244" t="n">
        <v>1</v>
      </c>
      <c r="BA213" s="244" t="n">
        <f aca="false">IF(AZ213=1,G213,0)</f>
        <v>0</v>
      </c>
      <c r="BB213" s="244" t="n">
        <f aca="false">IF(AZ213=2,G213,0)</f>
        <v>0</v>
      </c>
      <c r="BC213" s="244" t="n">
        <f aca="false">IF(AZ213=3,G213,0)</f>
        <v>0</v>
      </c>
      <c r="BD213" s="244" t="n">
        <f aca="false">IF(AZ213=4,G213,0)</f>
        <v>0</v>
      </c>
      <c r="BE213" s="244" t="n">
        <f aca="false">IF(AZ213=5,G213,0)</f>
        <v>0</v>
      </c>
      <c r="CA213" s="274" t="n">
        <v>8</v>
      </c>
      <c r="CB213" s="274" t="n">
        <v>0</v>
      </c>
    </row>
    <row r="214" customFormat="false" ht="12.75" hidden="false" customHeight="false" outlineLevel="0" collapsed="false">
      <c r="A214" s="275" t="n">
        <v>74</v>
      </c>
      <c r="B214" s="276" t="s">
        <v>450</v>
      </c>
      <c r="C214" s="277" t="s">
        <v>451</v>
      </c>
      <c r="D214" s="278" t="s">
        <v>315</v>
      </c>
      <c r="E214" s="279" t="n">
        <v>33.6</v>
      </c>
      <c r="F214" s="279" t="n">
        <v>0</v>
      </c>
      <c r="G214" s="280" t="n">
        <f aca="false">E214*F214</f>
        <v>0</v>
      </c>
      <c r="H214" s="281" t="n">
        <v>0</v>
      </c>
      <c r="I214" s="282" t="n">
        <f aca="false">E214*H214</f>
        <v>0</v>
      </c>
      <c r="J214" s="281"/>
      <c r="K214" s="282" t="n">
        <f aca="false">E214*J214</f>
        <v>0</v>
      </c>
      <c r="O214" s="274" t="n">
        <v>2</v>
      </c>
      <c r="AA214" s="244" t="n">
        <v>8</v>
      </c>
      <c r="AB214" s="244" t="n">
        <v>0</v>
      </c>
      <c r="AC214" s="244" t="n">
        <v>3</v>
      </c>
      <c r="AZ214" s="244" t="n">
        <v>1</v>
      </c>
      <c r="BA214" s="244" t="n">
        <f aca="false">IF(AZ214=1,G214,0)</f>
        <v>0</v>
      </c>
      <c r="BB214" s="244" t="n">
        <f aca="false">IF(AZ214=2,G214,0)</f>
        <v>0</v>
      </c>
      <c r="BC214" s="244" t="n">
        <f aca="false">IF(AZ214=3,G214,0)</f>
        <v>0</v>
      </c>
      <c r="BD214" s="244" t="n">
        <f aca="false">IF(AZ214=4,G214,0)</f>
        <v>0</v>
      </c>
      <c r="BE214" s="244" t="n">
        <f aca="false">IF(AZ214=5,G214,0)</f>
        <v>0</v>
      </c>
      <c r="CA214" s="274" t="n">
        <v>8</v>
      </c>
      <c r="CB214" s="274" t="n">
        <v>0</v>
      </c>
    </row>
    <row r="215" customFormat="false" ht="12.75" hidden="false" customHeight="false" outlineLevel="0" collapsed="false">
      <c r="A215" s="275" t="n">
        <v>75</v>
      </c>
      <c r="B215" s="276" t="s">
        <v>452</v>
      </c>
      <c r="C215" s="277" t="s">
        <v>453</v>
      </c>
      <c r="D215" s="278" t="s">
        <v>315</v>
      </c>
      <c r="E215" s="279" t="n">
        <v>739.2</v>
      </c>
      <c r="F215" s="279" t="n">
        <v>0</v>
      </c>
      <c r="G215" s="280" t="n">
        <f aca="false">E215*F215</f>
        <v>0</v>
      </c>
      <c r="H215" s="281" t="n">
        <v>0</v>
      </c>
      <c r="I215" s="282" t="n">
        <f aca="false">E215*H215</f>
        <v>0</v>
      </c>
      <c r="J215" s="281"/>
      <c r="K215" s="282" t="n">
        <f aca="false">E215*J215</f>
        <v>0</v>
      </c>
      <c r="O215" s="274" t="n">
        <v>2</v>
      </c>
      <c r="AA215" s="244" t="n">
        <v>8</v>
      </c>
      <c r="AB215" s="244" t="n">
        <v>0</v>
      </c>
      <c r="AC215" s="244" t="n">
        <v>3</v>
      </c>
      <c r="AZ215" s="244" t="n">
        <v>1</v>
      </c>
      <c r="BA215" s="244" t="n">
        <f aca="false">IF(AZ215=1,G215,0)</f>
        <v>0</v>
      </c>
      <c r="BB215" s="244" t="n">
        <f aca="false">IF(AZ215=2,G215,0)</f>
        <v>0</v>
      </c>
      <c r="BC215" s="244" t="n">
        <f aca="false">IF(AZ215=3,G215,0)</f>
        <v>0</v>
      </c>
      <c r="BD215" s="244" t="n">
        <f aca="false">IF(AZ215=4,G215,0)</f>
        <v>0</v>
      </c>
      <c r="BE215" s="244" t="n">
        <f aca="false">IF(AZ215=5,G215,0)</f>
        <v>0</v>
      </c>
      <c r="CA215" s="274" t="n">
        <v>8</v>
      </c>
      <c r="CB215" s="274" t="n">
        <v>0</v>
      </c>
    </row>
    <row r="216" customFormat="false" ht="12.75" hidden="false" customHeight="false" outlineLevel="0" collapsed="false">
      <c r="A216" s="275" t="n">
        <v>76</v>
      </c>
      <c r="B216" s="276" t="s">
        <v>454</v>
      </c>
      <c r="C216" s="277" t="s">
        <v>455</v>
      </c>
      <c r="D216" s="278" t="s">
        <v>315</v>
      </c>
      <c r="E216" s="279" t="n">
        <v>33.6</v>
      </c>
      <c r="F216" s="279" t="n">
        <v>0</v>
      </c>
      <c r="G216" s="280" t="n">
        <f aca="false">E216*F216</f>
        <v>0</v>
      </c>
      <c r="H216" s="281" t="n">
        <v>0</v>
      </c>
      <c r="I216" s="282" t="n">
        <f aca="false">E216*H216</f>
        <v>0</v>
      </c>
      <c r="J216" s="281"/>
      <c r="K216" s="282" t="n">
        <f aca="false">E216*J216</f>
        <v>0</v>
      </c>
      <c r="O216" s="274" t="n">
        <v>2</v>
      </c>
      <c r="AA216" s="244" t="n">
        <v>8</v>
      </c>
      <c r="AB216" s="244" t="n">
        <v>0</v>
      </c>
      <c r="AC216" s="244" t="n">
        <v>3</v>
      </c>
      <c r="AZ216" s="244" t="n">
        <v>1</v>
      </c>
      <c r="BA216" s="244" t="n">
        <f aca="false">IF(AZ216=1,G216,0)</f>
        <v>0</v>
      </c>
      <c r="BB216" s="244" t="n">
        <f aca="false">IF(AZ216=2,G216,0)</f>
        <v>0</v>
      </c>
      <c r="BC216" s="244" t="n">
        <f aca="false">IF(AZ216=3,G216,0)</f>
        <v>0</v>
      </c>
      <c r="BD216" s="244" t="n">
        <f aca="false">IF(AZ216=4,G216,0)</f>
        <v>0</v>
      </c>
      <c r="BE216" s="244" t="n">
        <f aca="false">IF(AZ216=5,G216,0)</f>
        <v>0</v>
      </c>
      <c r="CA216" s="274" t="n">
        <v>8</v>
      </c>
      <c r="CB216" s="274" t="n">
        <v>0</v>
      </c>
    </row>
    <row r="217" customFormat="false" ht="12.75" hidden="false" customHeight="false" outlineLevel="0" collapsed="false">
      <c r="A217" s="295"/>
      <c r="B217" s="296" t="s">
        <v>260</v>
      </c>
      <c r="C217" s="297" t="s">
        <v>456</v>
      </c>
      <c r="D217" s="298"/>
      <c r="E217" s="299"/>
      <c r="F217" s="300"/>
      <c r="G217" s="301" t="n">
        <f aca="false">SUM(G211:G216)</f>
        <v>0</v>
      </c>
      <c r="H217" s="302"/>
      <c r="I217" s="303" t="n">
        <f aca="false">SUM(I211:I216)</f>
        <v>0</v>
      </c>
      <c r="J217" s="302"/>
      <c r="K217" s="303" t="n">
        <f aca="false">SUM(K211:K216)</f>
        <v>0</v>
      </c>
      <c r="O217" s="274" t="n">
        <v>4</v>
      </c>
      <c r="BA217" s="304" t="n">
        <f aca="false">SUM(BA211:BA216)</f>
        <v>0</v>
      </c>
      <c r="BB217" s="304" t="n">
        <f aca="false">SUM(BB211:BB216)</f>
        <v>0</v>
      </c>
      <c r="BC217" s="304" t="n">
        <f aca="false">SUM(BC211:BC216)</f>
        <v>0</v>
      </c>
      <c r="BD217" s="304" t="n">
        <f aca="false">SUM(BD211:BD216)</f>
        <v>0</v>
      </c>
      <c r="BE217" s="304" t="n">
        <f aca="false">SUM(BE211:BE216)</f>
        <v>0</v>
      </c>
    </row>
    <row r="218" customFormat="false" ht="12.75" hidden="false" customHeight="false" outlineLevel="0" collapsed="false">
      <c r="E218" s="244"/>
    </row>
    <row r="219" customFormat="false" ht="12.75" hidden="false" customHeight="false" outlineLevel="0" collapsed="false">
      <c r="E219" s="244"/>
    </row>
    <row r="220" customFormat="false" ht="12.75" hidden="false" customHeight="false" outlineLevel="0" collapsed="false">
      <c r="E220" s="244"/>
    </row>
    <row r="221" customFormat="false" ht="12.75" hidden="false" customHeight="false" outlineLevel="0" collapsed="false">
      <c r="E221" s="244"/>
    </row>
    <row r="222" customFormat="false" ht="12.75" hidden="false" customHeight="false" outlineLevel="0" collapsed="false">
      <c r="E222" s="244"/>
    </row>
    <row r="223" customFormat="false" ht="12.75" hidden="false" customHeight="false" outlineLevel="0" collapsed="false">
      <c r="E223" s="244"/>
    </row>
    <row r="224" customFormat="false" ht="12.75" hidden="false" customHeight="false" outlineLevel="0" collapsed="false">
      <c r="E224" s="244"/>
    </row>
    <row r="225" customFormat="false" ht="12.75" hidden="false" customHeight="false" outlineLevel="0" collapsed="false">
      <c r="E225" s="244"/>
    </row>
    <row r="226" customFormat="false" ht="12.75" hidden="false" customHeight="false" outlineLevel="0" collapsed="false">
      <c r="E226" s="244"/>
    </row>
    <row r="227" customFormat="false" ht="12.75" hidden="false" customHeight="false" outlineLevel="0" collapsed="false">
      <c r="E227" s="244"/>
    </row>
    <row r="228" customFormat="false" ht="12.75" hidden="false" customHeight="false" outlineLevel="0" collapsed="false">
      <c r="E228" s="244"/>
    </row>
    <row r="229" customFormat="false" ht="12.75" hidden="false" customHeight="false" outlineLevel="0" collapsed="false">
      <c r="E229" s="244"/>
    </row>
    <row r="230" customFormat="false" ht="12.75" hidden="false" customHeight="false" outlineLevel="0" collapsed="false">
      <c r="E230" s="244"/>
    </row>
    <row r="231" customFormat="false" ht="12.75" hidden="false" customHeight="false" outlineLevel="0" collapsed="false">
      <c r="E231" s="244"/>
    </row>
    <row r="232" customFormat="false" ht="12.75" hidden="false" customHeight="false" outlineLevel="0" collapsed="false">
      <c r="E232" s="244"/>
    </row>
    <row r="233" customFormat="false" ht="12.75" hidden="false" customHeight="false" outlineLevel="0" collapsed="false">
      <c r="E233" s="244"/>
    </row>
    <row r="234" customFormat="false" ht="12.75" hidden="false" customHeight="false" outlineLevel="0" collapsed="false">
      <c r="E234" s="244"/>
    </row>
    <row r="235" customFormat="false" ht="12.75" hidden="false" customHeight="false" outlineLevel="0" collapsed="false">
      <c r="E235" s="244"/>
    </row>
    <row r="236" customFormat="false" ht="12.75" hidden="false" customHeight="false" outlineLevel="0" collapsed="false">
      <c r="E236" s="244"/>
    </row>
    <row r="237" customFormat="false" ht="12.75" hidden="false" customHeight="false" outlineLevel="0" collapsed="false">
      <c r="E237" s="244"/>
    </row>
    <row r="238" customFormat="false" ht="12.75" hidden="false" customHeight="false" outlineLevel="0" collapsed="false">
      <c r="E238" s="244"/>
    </row>
    <row r="239" customFormat="false" ht="12.75" hidden="false" customHeight="false" outlineLevel="0" collapsed="false">
      <c r="E239" s="244"/>
    </row>
    <row r="240" customFormat="false" ht="12.75" hidden="false" customHeight="false" outlineLevel="0" collapsed="false">
      <c r="E240" s="244"/>
    </row>
    <row r="241" customFormat="false" ht="12.75" hidden="false" customHeight="false" outlineLevel="0" collapsed="false">
      <c r="A241" s="294"/>
      <c r="B241" s="294"/>
      <c r="C241" s="294"/>
      <c r="D241" s="294"/>
      <c r="E241" s="294"/>
      <c r="F241" s="294"/>
      <c r="G241" s="294"/>
    </row>
    <row r="242" customFormat="false" ht="12.75" hidden="false" customHeight="false" outlineLevel="0" collapsed="false">
      <c r="A242" s="294"/>
      <c r="B242" s="294"/>
      <c r="C242" s="294"/>
      <c r="D242" s="294"/>
      <c r="E242" s="294"/>
      <c r="F242" s="294"/>
      <c r="G242" s="294"/>
    </row>
    <row r="243" customFormat="false" ht="12.75" hidden="false" customHeight="false" outlineLevel="0" collapsed="false">
      <c r="A243" s="294"/>
      <c r="B243" s="294"/>
      <c r="C243" s="294"/>
      <c r="D243" s="294"/>
      <c r="E243" s="294"/>
      <c r="F243" s="294"/>
      <c r="G243" s="294"/>
    </row>
    <row r="244" customFormat="false" ht="12.75" hidden="false" customHeight="false" outlineLevel="0" collapsed="false">
      <c r="A244" s="294"/>
      <c r="B244" s="294"/>
      <c r="C244" s="294"/>
      <c r="D244" s="294"/>
      <c r="E244" s="294"/>
      <c r="F244" s="294"/>
      <c r="G244" s="294"/>
    </row>
    <row r="245" customFormat="false" ht="12.75" hidden="false" customHeight="false" outlineLevel="0" collapsed="false">
      <c r="E245" s="244"/>
    </row>
    <row r="246" customFormat="false" ht="12.75" hidden="false" customHeight="false" outlineLevel="0" collapsed="false">
      <c r="E246" s="244"/>
    </row>
    <row r="247" customFormat="false" ht="12.75" hidden="false" customHeight="false" outlineLevel="0" collapsed="false">
      <c r="E247" s="244"/>
    </row>
    <row r="248" customFormat="false" ht="12.75" hidden="false" customHeight="false" outlineLevel="0" collapsed="false">
      <c r="E248" s="244"/>
    </row>
    <row r="249" customFormat="false" ht="12.75" hidden="false" customHeight="false" outlineLevel="0" collapsed="false">
      <c r="E249" s="244"/>
    </row>
    <row r="250" customFormat="false" ht="12.75" hidden="false" customHeight="false" outlineLevel="0" collapsed="false">
      <c r="E250" s="244"/>
    </row>
    <row r="251" customFormat="false" ht="12.75" hidden="false" customHeight="false" outlineLevel="0" collapsed="false">
      <c r="E251" s="244"/>
    </row>
    <row r="252" customFormat="false" ht="12.75" hidden="false" customHeight="false" outlineLevel="0" collapsed="false">
      <c r="E252" s="244"/>
    </row>
    <row r="253" customFormat="false" ht="12.75" hidden="false" customHeight="false" outlineLevel="0" collapsed="false">
      <c r="E253" s="244"/>
    </row>
    <row r="254" customFormat="false" ht="12.75" hidden="false" customHeight="false" outlineLevel="0" collapsed="false">
      <c r="E254" s="244"/>
    </row>
    <row r="255" customFormat="false" ht="12.75" hidden="false" customHeight="false" outlineLevel="0" collapsed="false">
      <c r="E255" s="244"/>
    </row>
    <row r="256" customFormat="false" ht="12.75" hidden="false" customHeight="false" outlineLevel="0" collapsed="false">
      <c r="E256" s="244"/>
    </row>
    <row r="257" customFormat="false" ht="12.75" hidden="false" customHeight="false" outlineLevel="0" collapsed="false">
      <c r="E257" s="244"/>
    </row>
    <row r="258" customFormat="false" ht="12.75" hidden="false" customHeight="false" outlineLevel="0" collapsed="false">
      <c r="E258" s="244"/>
    </row>
    <row r="259" customFormat="false" ht="12.75" hidden="false" customHeight="false" outlineLevel="0" collapsed="false">
      <c r="E259" s="244"/>
    </row>
    <row r="260" customFormat="false" ht="12.75" hidden="false" customHeight="false" outlineLevel="0" collapsed="false">
      <c r="E260" s="244"/>
    </row>
    <row r="261" customFormat="false" ht="12.75" hidden="false" customHeight="false" outlineLevel="0" collapsed="false">
      <c r="E261" s="244"/>
    </row>
    <row r="262" customFormat="false" ht="12.75" hidden="false" customHeight="false" outlineLevel="0" collapsed="false">
      <c r="E262" s="244"/>
    </row>
    <row r="263" customFormat="false" ht="12.75" hidden="false" customHeight="false" outlineLevel="0" collapsed="false">
      <c r="E263" s="244"/>
    </row>
    <row r="264" customFormat="false" ht="12.75" hidden="false" customHeight="false" outlineLevel="0" collapsed="false">
      <c r="E264" s="244"/>
    </row>
    <row r="265" customFormat="false" ht="12.75" hidden="false" customHeight="false" outlineLevel="0" collapsed="false">
      <c r="E265" s="244"/>
    </row>
    <row r="266" customFormat="false" ht="12.75" hidden="false" customHeight="false" outlineLevel="0" collapsed="false">
      <c r="E266" s="244"/>
    </row>
    <row r="267" customFormat="false" ht="12.75" hidden="false" customHeight="false" outlineLevel="0" collapsed="false">
      <c r="E267" s="244"/>
    </row>
    <row r="268" customFormat="false" ht="12.75" hidden="false" customHeight="false" outlineLevel="0" collapsed="false">
      <c r="E268" s="244"/>
    </row>
    <row r="269" customFormat="false" ht="12.75" hidden="false" customHeight="false" outlineLevel="0" collapsed="false">
      <c r="E269" s="244"/>
    </row>
    <row r="270" customFormat="false" ht="12.75" hidden="false" customHeight="false" outlineLevel="0" collapsed="false">
      <c r="E270" s="244"/>
    </row>
    <row r="271" customFormat="false" ht="12.75" hidden="false" customHeight="false" outlineLevel="0" collapsed="false">
      <c r="E271" s="244"/>
    </row>
    <row r="272" customFormat="false" ht="12.75" hidden="false" customHeight="false" outlineLevel="0" collapsed="false">
      <c r="E272" s="244"/>
    </row>
    <row r="273" customFormat="false" ht="12.75" hidden="false" customHeight="false" outlineLevel="0" collapsed="false">
      <c r="E273" s="244"/>
    </row>
    <row r="274" customFormat="false" ht="12.75" hidden="false" customHeight="false" outlineLevel="0" collapsed="false">
      <c r="E274" s="244"/>
    </row>
    <row r="275" customFormat="false" ht="12.75" hidden="false" customHeight="false" outlineLevel="0" collapsed="false">
      <c r="E275" s="244"/>
    </row>
    <row r="276" customFormat="false" ht="12.75" hidden="false" customHeight="false" outlineLevel="0" collapsed="false">
      <c r="A276" s="305"/>
      <c r="B276" s="305"/>
    </row>
    <row r="277" customFormat="false" ht="12.75" hidden="false" customHeight="false" outlineLevel="0" collapsed="false">
      <c r="A277" s="294"/>
      <c r="B277" s="294"/>
      <c r="C277" s="306"/>
      <c r="D277" s="306"/>
      <c r="E277" s="307"/>
      <c r="F277" s="306"/>
      <c r="G277" s="308"/>
    </row>
    <row r="278" customFormat="false" ht="12.75" hidden="false" customHeight="false" outlineLevel="0" collapsed="false">
      <c r="A278" s="309"/>
      <c r="B278" s="309"/>
      <c r="C278" s="294"/>
      <c r="D278" s="294"/>
      <c r="E278" s="310"/>
      <c r="F278" s="294"/>
      <c r="G278" s="294"/>
    </row>
    <row r="279" customFormat="false" ht="12.75" hidden="false" customHeight="false" outlineLevel="0" collapsed="false">
      <c r="A279" s="294"/>
      <c r="B279" s="294"/>
      <c r="C279" s="294"/>
      <c r="D279" s="294"/>
      <c r="E279" s="310"/>
      <c r="F279" s="294"/>
      <c r="G279" s="294"/>
    </row>
    <row r="280" customFormat="false" ht="12.75" hidden="false" customHeight="false" outlineLevel="0" collapsed="false">
      <c r="A280" s="294"/>
      <c r="B280" s="294"/>
      <c r="C280" s="294"/>
      <c r="D280" s="294"/>
      <c r="E280" s="310"/>
      <c r="F280" s="294"/>
      <c r="G280" s="294"/>
    </row>
    <row r="281" customFormat="false" ht="12.75" hidden="false" customHeight="false" outlineLevel="0" collapsed="false">
      <c r="A281" s="294"/>
      <c r="B281" s="294"/>
      <c r="C281" s="294"/>
      <c r="D281" s="294"/>
      <c r="E281" s="310"/>
      <c r="F281" s="294"/>
      <c r="G281" s="294"/>
    </row>
    <row r="282" customFormat="false" ht="12.75" hidden="false" customHeight="false" outlineLevel="0" collapsed="false">
      <c r="A282" s="294"/>
      <c r="B282" s="294"/>
      <c r="C282" s="294"/>
      <c r="D282" s="294"/>
      <c r="E282" s="310"/>
      <c r="F282" s="294"/>
      <c r="G282" s="294"/>
    </row>
    <row r="283" customFormat="false" ht="12.75" hidden="false" customHeight="false" outlineLevel="0" collapsed="false">
      <c r="A283" s="294"/>
      <c r="B283" s="294"/>
      <c r="C283" s="294"/>
      <c r="D283" s="294"/>
      <c r="E283" s="310"/>
      <c r="F283" s="294"/>
      <c r="G283" s="294"/>
    </row>
    <row r="284" customFormat="false" ht="12.75" hidden="false" customHeight="false" outlineLevel="0" collapsed="false">
      <c r="A284" s="294"/>
      <c r="B284" s="294"/>
      <c r="C284" s="294"/>
      <c r="D284" s="294"/>
      <c r="E284" s="310"/>
      <c r="F284" s="294"/>
      <c r="G284" s="294"/>
    </row>
    <row r="285" customFormat="false" ht="12.75" hidden="false" customHeight="false" outlineLevel="0" collapsed="false">
      <c r="A285" s="294"/>
      <c r="B285" s="294"/>
      <c r="C285" s="294"/>
      <c r="D285" s="294"/>
      <c r="E285" s="310"/>
      <c r="F285" s="294"/>
      <c r="G285" s="294"/>
    </row>
    <row r="286" customFormat="false" ht="12.75" hidden="false" customHeight="false" outlineLevel="0" collapsed="false">
      <c r="A286" s="294"/>
      <c r="B286" s="294"/>
      <c r="C286" s="294"/>
      <c r="D286" s="294"/>
      <c r="E286" s="310"/>
      <c r="F286" s="294"/>
      <c r="G286" s="294"/>
    </row>
    <row r="287" customFormat="false" ht="12.75" hidden="false" customHeight="false" outlineLevel="0" collapsed="false">
      <c r="A287" s="294"/>
      <c r="B287" s="294"/>
      <c r="C287" s="294"/>
      <c r="D287" s="294"/>
      <c r="E287" s="310"/>
      <c r="F287" s="294"/>
      <c r="G287" s="294"/>
    </row>
    <row r="288" customFormat="false" ht="12.75" hidden="false" customHeight="false" outlineLevel="0" collapsed="false">
      <c r="A288" s="294"/>
      <c r="B288" s="294"/>
      <c r="C288" s="294"/>
      <c r="D288" s="294"/>
      <c r="E288" s="310"/>
      <c r="F288" s="294"/>
      <c r="G288" s="294"/>
    </row>
    <row r="289" customFormat="false" ht="12.75" hidden="false" customHeight="false" outlineLevel="0" collapsed="false">
      <c r="A289" s="294"/>
      <c r="B289" s="294"/>
      <c r="C289" s="294"/>
      <c r="D289" s="294"/>
      <c r="E289" s="310"/>
      <c r="F289" s="294"/>
      <c r="G289" s="294"/>
    </row>
    <row r="290" customFormat="false" ht="12.75" hidden="false" customHeight="false" outlineLevel="0" collapsed="false">
      <c r="A290" s="294"/>
      <c r="B290" s="294"/>
      <c r="C290" s="294"/>
      <c r="D290" s="294"/>
      <c r="E290" s="310"/>
      <c r="F290" s="294"/>
      <c r="G290" s="294"/>
    </row>
  </sheetData>
  <mergeCells count="89">
    <mergeCell ref="A1:G1"/>
    <mergeCell ref="A3:B3"/>
    <mergeCell ref="A4:B4"/>
    <mergeCell ref="E4:G4"/>
    <mergeCell ref="C14:D14"/>
    <mergeCell ref="C16:D16"/>
    <mergeCell ref="C18:D18"/>
    <mergeCell ref="C20:D20"/>
    <mergeCell ref="C22:D22"/>
    <mergeCell ref="C26:D26"/>
    <mergeCell ref="C28:D28"/>
    <mergeCell ref="C32:D32"/>
    <mergeCell ref="C34:D34"/>
    <mergeCell ref="C36:D36"/>
    <mergeCell ref="C40:D40"/>
    <mergeCell ref="C41:D41"/>
    <mergeCell ref="C43:D43"/>
    <mergeCell ref="C45:D45"/>
    <mergeCell ref="C47:D47"/>
    <mergeCell ref="C48:D48"/>
    <mergeCell ref="C52:D52"/>
    <mergeCell ref="C54:D54"/>
    <mergeCell ref="C59:D59"/>
    <mergeCell ref="C61:D61"/>
    <mergeCell ref="C63:D63"/>
    <mergeCell ref="C67:D67"/>
    <mergeCell ref="C71:D71"/>
    <mergeCell ref="C75:D75"/>
    <mergeCell ref="C77:D77"/>
    <mergeCell ref="C81:D81"/>
    <mergeCell ref="C83:D83"/>
    <mergeCell ref="C85:D85"/>
    <mergeCell ref="C87:D87"/>
    <mergeCell ref="C88:D88"/>
    <mergeCell ref="C92:D92"/>
    <mergeCell ref="C93:D93"/>
    <mergeCell ref="C94:D94"/>
    <mergeCell ref="C95:D95"/>
    <mergeCell ref="C96:D96"/>
    <mergeCell ref="C97:D97"/>
    <mergeCell ref="C99:D99"/>
    <mergeCell ref="C100:D100"/>
    <mergeCell ref="C101:D101"/>
    <mergeCell ref="C102:D102"/>
    <mergeCell ref="C103:D103"/>
    <mergeCell ref="C104:D104"/>
    <mergeCell ref="C107:D107"/>
    <mergeCell ref="C109:D109"/>
    <mergeCell ref="C111:D111"/>
    <mergeCell ref="C115:D115"/>
    <mergeCell ref="C116:D116"/>
    <mergeCell ref="C122:D122"/>
    <mergeCell ref="C124:D124"/>
    <mergeCell ref="C128:D128"/>
    <mergeCell ref="C129:D129"/>
    <mergeCell ref="C131:D131"/>
    <mergeCell ref="C135:D135"/>
    <mergeCell ref="C139:G139"/>
    <mergeCell ref="C140:G140"/>
    <mergeCell ref="C141:G141"/>
    <mergeCell ref="C142:D142"/>
    <mergeCell ref="C146:D146"/>
    <mergeCell ref="C151:D151"/>
    <mergeCell ref="C153:D153"/>
    <mergeCell ref="C157:D157"/>
    <mergeCell ref="C159:G159"/>
    <mergeCell ref="C160:G160"/>
    <mergeCell ref="C161:D161"/>
    <mergeCell ref="C166:D166"/>
    <mergeCell ref="C172:G172"/>
    <mergeCell ref="C173:G173"/>
    <mergeCell ref="C174:G174"/>
    <mergeCell ref="C176:G176"/>
    <mergeCell ref="C178:G178"/>
    <mergeCell ref="C179:G179"/>
    <mergeCell ref="C181:D181"/>
    <mergeCell ref="C183:D183"/>
    <mergeCell ref="C185:D185"/>
    <mergeCell ref="C186:D186"/>
    <mergeCell ref="C188:D188"/>
    <mergeCell ref="C190:D190"/>
    <mergeCell ref="C191:D191"/>
    <mergeCell ref="C193:D193"/>
    <mergeCell ref="C194:D194"/>
    <mergeCell ref="C196:D196"/>
    <mergeCell ref="C198:G198"/>
    <mergeCell ref="C204:D204"/>
    <mergeCell ref="C205:D205"/>
    <mergeCell ref="C206:D20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1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2</v>
      </c>
      <c r="B2" s="99"/>
      <c r="C2" s="100" t="s">
        <v>4</v>
      </c>
      <c r="D2" s="100" t="s">
        <v>5</v>
      </c>
      <c r="E2" s="101"/>
      <c r="F2" s="102" t="s">
        <v>113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4</v>
      </c>
      <c r="B4" s="105"/>
      <c r="C4" s="106"/>
      <c r="D4" s="106"/>
      <c r="E4" s="107"/>
      <c r="F4" s="108" t="s">
        <v>115</v>
      </c>
      <c r="G4" s="111"/>
    </row>
    <row r="5" customFormat="false" ht="12.95" hidden="false" customHeight="true" outlineLevel="0" collapsed="false">
      <c r="A5" s="112" t="s">
        <v>27</v>
      </c>
      <c r="B5" s="113"/>
      <c r="C5" s="114" t="s">
        <v>28</v>
      </c>
      <c r="D5" s="115"/>
      <c r="E5" s="113"/>
      <c r="F5" s="108" t="s">
        <v>116</v>
      </c>
      <c r="G5" s="109"/>
    </row>
    <row r="6" customFormat="false" ht="12.95" hidden="false" customHeight="true" outlineLevel="0" collapsed="false">
      <c r="A6" s="110" t="s">
        <v>117</v>
      </c>
      <c r="B6" s="105"/>
      <c r="C6" s="106"/>
      <c r="D6" s="106"/>
      <c r="E6" s="107"/>
      <c r="F6" s="116" t="s">
        <v>118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9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0</v>
      </c>
      <c r="B8" s="108"/>
      <c r="C8" s="125" t="s">
        <v>121</v>
      </c>
      <c r="D8" s="125"/>
      <c r="E8" s="125"/>
      <c r="F8" s="126" t="s">
        <v>122</v>
      </c>
      <c r="G8" s="127"/>
      <c r="H8" s="128"/>
      <c r="I8" s="129"/>
    </row>
    <row r="9" customFormat="false" ht="12.75" hidden="false" customHeight="false" outlineLevel="0" collapsed="false">
      <c r="A9" s="124" t="s">
        <v>123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4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5</v>
      </c>
      <c r="B11" s="108"/>
      <c r="C11" s="132"/>
      <c r="D11" s="132"/>
      <c r="E11" s="132"/>
      <c r="F11" s="136" t="s">
        <v>126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7</v>
      </c>
      <c r="B12" s="105"/>
      <c r="C12" s="140"/>
      <c r="D12" s="140"/>
      <c r="E12" s="140"/>
      <c r="F12" s="141" t="s">
        <v>128</v>
      </c>
      <c r="G12" s="142"/>
      <c r="H12" s="131"/>
    </row>
    <row r="13" customFormat="false" ht="28.5" hidden="false" customHeight="true" outlineLevel="0" collapsed="false">
      <c r="A13" s="143" t="s">
        <v>129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0</v>
      </c>
      <c r="B14" s="145"/>
      <c r="C14" s="146"/>
      <c r="D14" s="147" t="s">
        <v>131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2</v>
      </c>
      <c r="C15" s="150" t="n">
        <f aca="false">'00 18-05 Rek'!E8</f>
        <v>0</v>
      </c>
      <c r="D15" s="151" t="str">
        <f aca="false">'00 18-05 Rek'!A13</f>
        <v>Ztížené výrobní podmínky</v>
      </c>
      <c r="E15" s="152"/>
      <c r="F15" s="153"/>
      <c r="G15" s="150" t="n">
        <f aca="false">'00 18-05 Rek'!I13</f>
        <v>0</v>
      </c>
    </row>
    <row r="16" customFormat="false" ht="15.95" hidden="false" customHeight="true" outlineLevel="0" collapsed="false">
      <c r="A16" s="148" t="s">
        <v>133</v>
      </c>
      <c r="B16" s="149" t="s">
        <v>134</v>
      </c>
      <c r="C16" s="150" t="n">
        <f aca="false">'00 18-05 Rek'!F8</f>
        <v>0</v>
      </c>
      <c r="D16" s="104" t="str">
        <f aca="false">'00 18-05 Rek'!A14</f>
        <v>Oborová přirážka</v>
      </c>
      <c r="E16" s="154"/>
      <c r="F16" s="155"/>
      <c r="G16" s="150" t="n">
        <f aca="false">'00 18-05 Rek'!I14</f>
        <v>0</v>
      </c>
    </row>
    <row r="17" customFormat="false" ht="15.95" hidden="false" customHeight="true" outlineLevel="0" collapsed="false">
      <c r="A17" s="148" t="s">
        <v>135</v>
      </c>
      <c r="B17" s="149" t="s">
        <v>136</v>
      </c>
      <c r="C17" s="150" t="n">
        <f aca="false">'00 18-05 Rek'!H8</f>
        <v>0</v>
      </c>
      <c r="D17" s="104" t="str">
        <f aca="false">'00 18-05 Rek'!A15</f>
        <v>Přesun stavebních kapacit</v>
      </c>
      <c r="E17" s="154"/>
      <c r="F17" s="155"/>
      <c r="G17" s="150" t="n">
        <f aca="false">'00 18-05 Rek'!I15</f>
        <v>0</v>
      </c>
    </row>
    <row r="18" customFormat="false" ht="15.95" hidden="false" customHeight="true" outlineLevel="0" collapsed="false">
      <c r="A18" s="156" t="s">
        <v>137</v>
      </c>
      <c r="B18" s="157" t="s">
        <v>138</v>
      </c>
      <c r="C18" s="150" t="n">
        <f aca="false">'00 18-05 Rek'!G8</f>
        <v>0</v>
      </c>
      <c r="D18" s="104" t="str">
        <f aca="false">'00 18-05 Rek'!A16</f>
        <v>Mimostaveništní doprava</v>
      </c>
      <c r="E18" s="154"/>
      <c r="F18" s="155"/>
      <c r="G18" s="150" t="n">
        <f aca="false">'00 18-05 Rek'!I16</f>
        <v>0</v>
      </c>
    </row>
    <row r="19" customFormat="false" ht="15.95" hidden="false" customHeight="true" outlineLevel="0" collapsed="false">
      <c r="A19" s="158" t="s">
        <v>139</v>
      </c>
      <c r="B19" s="149"/>
      <c r="C19" s="150" t="n">
        <f aca="false">SUM(C15:C18)</f>
        <v>0</v>
      </c>
      <c r="D19" s="104" t="str">
        <f aca="false">'00 18-05 Rek'!A17</f>
        <v>Zařízení staveniště</v>
      </c>
      <c r="E19" s="154"/>
      <c r="F19" s="155"/>
      <c r="G19" s="150" t="n">
        <f aca="false">'00 18-05 Rek'!I1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0 18-05 Rek'!A18</f>
        <v>Provoz investora</v>
      </c>
      <c r="E20" s="154"/>
      <c r="F20" s="155"/>
      <c r="G20" s="150" t="n">
        <f aca="false">'00 18-05 Rek'!I18</f>
        <v>0</v>
      </c>
    </row>
    <row r="21" customFormat="false" ht="15.95" hidden="false" customHeight="true" outlineLevel="0" collapsed="false">
      <c r="A21" s="158" t="s">
        <v>46</v>
      </c>
      <c r="B21" s="149"/>
      <c r="C21" s="150" t="n">
        <f aca="false">'00 18-05 Rek'!I8</f>
        <v>0</v>
      </c>
      <c r="D21" s="104" t="str">
        <f aca="false">'00 18-05 Rek'!A19</f>
        <v>Kompletační činnost (IČD)</v>
      </c>
      <c r="E21" s="154"/>
      <c r="F21" s="155"/>
      <c r="G21" s="150" t="n">
        <f aca="false">'00 18-05 Rek'!I19</f>
        <v>0</v>
      </c>
    </row>
    <row r="22" customFormat="false" ht="15.95" hidden="false" customHeight="true" outlineLevel="0" collapsed="false">
      <c r="A22" s="159" t="s">
        <v>140</v>
      </c>
      <c r="B22" s="131"/>
      <c r="C22" s="150" t="n">
        <f aca="false">C19+C21</f>
        <v>0</v>
      </c>
      <c r="D22" s="104" t="s">
        <v>141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2</v>
      </c>
      <c r="B23" s="160"/>
      <c r="C23" s="161" t="n">
        <f aca="false">C22+G23</f>
        <v>0</v>
      </c>
      <c r="D23" s="162" t="s">
        <v>143</v>
      </c>
      <c r="E23" s="163"/>
      <c r="F23" s="164"/>
      <c r="G23" s="150" t="n">
        <f aca="false">'00 18-05 Rek'!H21</f>
        <v>0</v>
      </c>
    </row>
    <row r="24" customFormat="false" ht="12.75" hidden="false" customHeight="false" outlineLevel="0" collapsed="false">
      <c r="A24" s="165" t="s">
        <v>144</v>
      </c>
      <c r="B24" s="166"/>
      <c r="C24" s="167"/>
      <c r="D24" s="166" t="s">
        <v>145</v>
      </c>
      <c r="E24" s="166"/>
      <c r="F24" s="168" t="s">
        <v>146</v>
      </c>
      <c r="G24" s="169"/>
    </row>
    <row r="25" customFormat="false" ht="12.75" hidden="false" customHeight="false" outlineLevel="0" collapsed="false">
      <c r="A25" s="159" t="s">
        <v>147</v>
      </c>
      <c r="B25" s="131"/>
      <c r="C25" s="170"/>
      <c r="D25" s="131" t="s">
        <v>147</v>
      </c>
      <c r="F25" s="171" t="s">
        <v>147</v>
      </c>
      <c r="G25" s="172"/>
    </row>
    <row r="26" customFormat="false" ht="37.5" hidden="false" customHeight="true" outlineLevel="0" collapsed="false">
      <c r="A26" s="159" t="s">
        <v>148</v>
      </c>
      <c r="B26" s="173"/>
      <c r="C26" s="170"/>
      <c r="D26" s="131" t="s">
        <v>148</v>
      </c>
      <c r="F26" s="171" t="s">
        <v>148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9</v>
      </c>
      <c r="B28" s="131"/>
      <c r="C28" s="170"/>
      <c r="D28" s="171" t="s">
        <v>150</v>
      </c>
      <c r="E28" s="170"/>
      <c r="F28" s="175" t="s">
        <v>150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51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2</v>
      </c>
      <c r="B31" s="179"/>
      <c r="C31" s="180" t="n">
        <f aca="false">C30</f>
        <v>21</v>
      </c>
      <c r="D31" s="179" t="s">
        <v>153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3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2</v>
      </c>
      <c r="B33" s="183"/>
      <c r="C33" s="184" t="n">
        <f aca="false">C32</f>
        <v>0</v>
      </c>
      <c r="D33" s="179" t="s">
        <v>153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4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39</v>
      </c>
      <c r="D1" s="195"/>
      <c r="E1" s="196"/>
      <c r="F1" s="195"/>
      <c r="G1" s="197" t="s">
        <v>156</v>
      </c>
      <c r="H1" s="198" t="s">
        <v>4</v>
      </c>
      <c r="I1" s="199"/>
    </row>
    <row r="2" customFormat="false" ht="13.5" hidden="false" customHeight="false" outlineLevel="0" collapsed="false">
      <c r="A2" s="200" t="s">
        <v>157</v>
      </c>
      <c r="B2" s="200"/>
      <c r="C2" s="201" t="s">
        <v>158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9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0</v>
      </c>
      <c r="C6" s="207"/>
      <c r="D6" s="147"/>
      <c r="E6" s="208" t="s">
        <v>42</v>
      </c>
      <c r="F6" s="209" t="s">
        <v>43</v>
      </c>
      <c r="G6" s="209" t="s">
        <v>44</v>
      </c>
      <c r="H6" s="209" t="s">
        <v>45</v>
      </c>
      <c r="I6" s="210" t="s">
        <v>46</v>
      </c>
    </row>
    <row r="7" s="131" customFormat="true" ht="13.5" hidden="false" customHeight="false" outlineLevel="0" collapsed="false">
      <c r="A7" s="211" t="str">
        <f aca="false">'00 18-05 Pol'!B7</f>
        <v>11</v>
      </c>
      <c r="B7" s="66" t="str">
        <f aca="false">'00 18-05 Pol'!C7</f>
        <v>Přípravné a přidružené práce</v>
      </c>
      <c r="D7" s="212"/>
      <c r="E7" s="213" t="n">
        <f aca="false">'00 18-05 Pol'!BA65</f>
        <v>0</v>
      </c>
      <c r="F7" s="214" t="n">
        <f aca="false">'00 18-05 Pol'!BB65</f>
        <v>0</v>
      </c>
      <c r="G7" s="214" t="n">
        <f aca="false">'00 18-05 Pol'!BC65</f>
        <v>0</v>
      </c>
      <c r="H7" s="214" t="n">
        <f aca="false">'00 18-05 Pol'!BD65</f>
        <v>0</v>
      </c>
      <c r="I7" s="215" t="n">
        <f aca="false">'00 18-05 Pol'!BE65</f>
        <v>0</v>
      </c>
    </row>
    <row r="8" s="14" customFormat="true" ht="13.5" hidden="false" customHeight="false" outlineLevel="0" collapsed="false">
      <c r="A8" s="216"/>
      <c r="B8" s="217" t="s">
        <v>161</v>
      </c>
      <c r="C8" s="217"/>
      <c r="D8" s="218"/>
      <c r="E8" s="219" t="n">
        <f aca="false">SUM(E7:E7)</f>
        <v>0</v>
      </c>
      <c r="F8" s="220" t="n">
        <f aca="false">SUM(F7:F7)</f>
        <v>0</v>
      </c>
      <c r="G8" s="220" t="n">
        <f aca="false">SUM(G7:G7)</f>
        <v>0</v>
      </c>
      <c r="H8" s="220" t="n">
        <f aca="false">SUM(H7:H7)</f>
        <v>0</v>
      </c>
      <c r="I8" s="221" t="n">
        <f aca="false">SUM(I7:I7)</f>
        <v>0</v>
      </c>
    </row>
    <row r="9" customFormat="false" ht="12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9.5" hidden="false" customHeight="true" outlineLevel="0" collapsed="false">
      <c r="A10" s="222" t="s">
        <v>162</v>
      </c>
      <c r="B10" s="222"/>
      <c r="C10" s="222"/>
      <c r="D10" s="222"/>
      <c r="E10" s="222"/>
      <c r="F10" s="222"/>
      <c r="G10" s="222"/>
      <c r="H10" s="222"/>
      <c r="I10" s="222"/>
      <c r="BA10" s="138"/>
      <c r="BB10" s="138"/>
      <c r="BC10" s="138"/>
      <c r="BD10" s="138"/>
      <c r="BE10" s="138"/>
    </row>
    <row r="11" customFormat="false" ht="13.5" hidden="false" customHeight="false" outlineLevel="0" collapsed="false"/>
    <row r="12" customFormat="false" ht="12.75" hidden="false" customHeight="false" outlineLevel="0" collapsed="false">
      <c r="A12" s="165" t="s">
        <v>163</v>
      </c>
      <c r="B12" s="166"/>
      <c r="C12" s="166"/>
      <c r="D12" s="223"/>
      <c r="E12" s="224" t="s">
        <v>164</v>
      </c>
      <c r="F12" s="225" t="s">
        <v>20</v>
      </c>
      <c r="G12" s="226" t="s">
        <v>165</v>
      </c>
      <c r="H12" s="227"/>
      <c r="I12" s="228" t="s">
        <v>164</v>
      </c>
    </row>
    <row r="13" customFormat="false" ht="12.75" hidden="false" customHeight="false" outlineLevel="0" collapsed="false">
      <c r="A13" s="158" t="s">
        <v>103</v>
      </c>
      <c r="B13" s="149"/>
      <c r="C13" s="149"/>
      <c r="D13" s="229"/>
      <c r="E13" s="230"/>
      <c r="F13" s="231"/>
      <c r="G13" s="232" t="n">
        <v>0</v>
      </c>
      <c r="H13" s="233"/>
      <c r="I13" s="23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8" t="s">
        <v>104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05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06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07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8" t="s">
        <v>108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09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8" t="s">
        <v>110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5"/>
      <c r="B21" s="236" t="s">
        <v>166</v>
      </c>
      <c r="C21" s="237"/>
      <c r="D21" s="238"/>
      <c r="E21" s="239"/>
      <c r="F21" s="240"/>
      <c r="G21" s="240"/>
      <c r="H21" s="241" t="n">
        <f aca="false">SUM(I13:I20)</f>
        <v>0</v>
      </c>
      <c r="I21" s="241"/>
    </row>
    <row r="23" customFormat="false" ht="12.75" hidden="false" customHeight="false" outlineLevel="0" collapsed="false">
      <c r="B23" s="14"/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7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39</v>
      </c>
      <c r="D3" s="250"/>
      <c r="E3" s="251" t="s">
        <v>168</v>
      </c>
      <c r="F3" s="252" t="str">
        <f aca="false">'00 18-05 Rek'!H1</f>
        <v>18-05</v>
      </c>
      <c r="G3" s="253"/>
    </row>
    <row r="4" customFormat="false" ht="13.5" hidden="false" customHeight="false" outlineLevel="0" collapsed="false">
      <c r="A4" s="254" t="s">
        <v>157</v>
      </c>
      <c r="B4" s="254"/>
      <c r="C4" s="201" t="s">
        <v>158</v>
      </c>
      <c r="D4" s="255"/>
      <c r="E4" s="256" t="str">
        <f aca="false">'00 18-05 Rek'!G2</f>
        <v>VN Borotín II - rekonstruk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9</v>
      </c>
      <c r="B6" s="260" t="s">
        <v>170</v>
      </c>
      <c r="C6" s="260" t="s">
        <v>171</v>
      </c>
      <c r="D6" s="260" t="s">
        <v>172</v>
      </c>
      <c r="E6" s="261" t="s">
        <v>173</v>
      </c>
      <c r="F6" s="260" t="s">
        <v>174</v>
      </c>
      <c r="G6" s="262" t="s">
        <v>175</v>
      </c>
      <c r="H6" s="263" t="s">
        <v>176</v>
      </c>
      <c r="I6" s="263" t="s">
        <v>177</v>
      </c>
      <c r="J6" s="263" t="s">
        <v>178</v>
      </c>
      <c r="K6" s="263" t="s">
        <v>179</v>
      </c>
    </row>
    <row r="7" customFormat="false" ht="12.75" hidden="false" customHeight="false" outlineLevel="0" collapsed="false">
      <c r="A7" s="264" t="s">
        <v>180</v>
      </c>
      <c r="B7" s="265" t="s">
        <v>47</v>
      </c>
      <c r="C7" s="266" t="s">
        <v>48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181</v>
      </c>
      <c r="C8" s="277" t="s">
        <v>182</v>
      </c>
      <c r="D8" s="278" t="s">
        <v>183</v>
      </c>
      <c r="E8" s="279" t="n">
        <v>3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184</v>
      </c>
      <c r="D9" s="285"/>
      <c r="E9" s="285"/>
      <c r="F9" s="285"/>
      <c r="G9" s="285"/>
      <c r="I9" s="286"/>
      <c r="K9" s="286"/>
      <c r="L9" s="287" t="s">
        <v>184</v>
      </c>
      <c r="O9" s="274" t="n">
        <v>3</v>
      </c>
    </row>
    <row r="10" customFormat="false" ht="12.75" hidden="false" customHeight="true" outlineLevel="0" collapsed="false">
      <c r="A10" s="283"/>
      <c r="B10" s="284"/>
      <c r="C10" s="285" t="s">
        <v>185</v>
      </c>
      <c r="D10" s="285"/>
      <c r="E10" s="285"/>
      <c r="F10" s="285"/>
      <c r="G10" s="285"/>
      <c r="I10" s="286"/>
      <c r="K10" s="286"/>
      <c r="L10" s="287" t="s">
        <v>185</v>
      </c>
      <c r="O10" s="274" t="n">
        <v>3</v>
      </c>
    </row>
    <row r="11" customFormat="false" ht="12.75" hidden="false" customHeight="false" outlineLevel="0" collapsed="false">
      <c r="A11" s="275" t="n">
        <v>2</v>
      </c>
      <c r="B11" s="276" t="s">
        <v>186</v>
      </c>
      <c r="C11" s="277" t="s">
        <v>187</v>
      </c>
      <c r="D11" s="278" t="s">
        <v>188</v>
      </c>
      <c r="E11" s="279" t="n">
        <v>300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/>
      <c r="K11" s="282" t="n">
        <f aca="false">E11*J11</f>
        <v>0</v>
      </c>
      <c r="O11" s="274" t="n">
        <v>2</v>
      </c>
      <c r="AA11" s="244" t="n">
        <v>12</v>
      </c>
      <c r="AB11" s="244" t="n">
        <v>0</v>
      </c>
      <c r="AC11" s="244" t="n">
        <v>2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2</v>
      </c>
      <c r="CB11" s="274" t="n">
        <v>0</v>
      </c>
    </row>
    <row r="12" customFormat="false" ht="12.75" hidden="false" customHeight="true" outlineLevel="0" collapsed="false">
      <c r="A12" s="283"/>
      <c r="B12" s="284"/>
      <c r="C12" s="285" t="s">
        <v>189</v>
      </c>
      <c r="D12" s="285"/>
      <c r="E12" s="285"/>
      <c r="F12" s="285"/>
      <c r="G12" s="285"/>
      <c r="I12" s="286"/>
      <c r="K12" s="286"/>
      <c r="L12" s="287" t="s">
        <v>189</v>
      </c>
      <c r="O12" s="274" t="n">
        <v>3</v>
      </c>
    </row>
    <row r="13" customFormat="false" ht="12.75" hidden="false" customHeight="true" outlineLevel="0" collapsed="false">
      <c r="A13" s="283"/>
      <c r="B13" s="284"/>
      <c r="C13" s="285" t="s">
        <v>190</v>
      </c>
      <c r="D13" s="285"/>
      <c r="E13" s="285"/>
      <c r="F13" s="285"/>
      <c r="G13" s="285"/>
      <c r="I13" s="286"/>
      <c r="K13" s="286"/>
      <c r="L13" s="287" t="s">
        <v>190</v>
      </c>
      <c r="O13" s="274" t="n">
        <v>3</v>
      </c>
    </row>
    <row r="14" customFormat="false" ht="12.75" hidden="false" customHeight="true" outlineLevel="0" collapsed="false">
      <c r="A14" s="283"/>
      <c r="B14" s="284"/>
      <c r="C14" s="285" t="s">
        <v>191</v>
      </c>
      <c r="D14" s="285"/>
      <c r="E14" s="285"/>
      <c r="F14" s="285"/>
      <c r="G14" s="285"/>
      <c r="I14" s="286"/>
      <c r="K14" s="286"/>
      <c r="L14" s="287" t="s">
        <v>191</v>
      </c>
      <c r="O14" s="274" t="n">
        <v>3</v>
      </c>
    </row>
    <row r="15" customFormat="false" ht="12.75" hidden="false" customHeight="true" outlineLevel="0" collapsed="false">
      <c r="A15" s="283"/>
      <c r="B15" s="284"/>
      <c r="C15" s="285" t="s">
        <v>192</v>
      </c>
      <c r="D15" s="285"/>
      <c r="E15" s="285"/>
      <c r="F15" s="285"/>
      <c r="G15" s="285"/>
      <c r="I15" s="286"/>
      <c r="K15" s="286"/>
      <c r="L15" s="287" t="s">
        <v>192</v>
      </c>
      <c r="O15" s="274" t="n">
        <v>3</v>
      </c>
    </row>
    <row r="16" customFormat="false" ht="12.75" hidden="false" customHeight="false" outlineLevel="0" collapsed="false">
      <c r="A16" s="283"/>
      <c r="B16" s="284"/>
      <c r="C16" s="285"/>
      <c r="D16" s="285"/>
      <c r="E16" s="285"/>
      <c r="F16" s="285"/>
      <c r="G16" s="285"/>
      <c r="I16" s="286"/>
      <c r="K16" s="286"/>
      <c r="L16" s="287"/>
      <c r="O16" s="274" t="n">
        <v>3</v>
      </c>
    </row>
    <row r="17" customFormat="false" ht="12.75" hidden="false" customHeight="false" outlineLevel="0" collapsed="false">
      <c r="A17" s="275" t="n">
        <v>3</v>
      </c>
      <c r="B17" s="276" t="s">
        <v>193</v>
      </c>
      <c r="C17" s="277" t="s">
        <v>194</v>
      </c>
      <c r="D17" s="278" t="s">
        <v>183</v>
      </c>
      <c r="E17" s="279" t="n">
        <v>1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/>
      <c r="K17" s="282" t="n">
        <f aca="false">E17*J17</f>
        <v>0</v>
      </c>
      <c r="O17" s="274" t="n">
        <v>2</v>
      </c>
      <c r="AA17" s="244" t="n">
        <v>12</v>
      </c>
      <c r="AB17" s="244" t="n">
        <v>0</v>
      </c>
      <c r="AC17" s="244" t="n">
        <v>3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2</v>
      </c>
      <c r="CB17" s="274" t="n">
        <v>0</v>
      </c>
    </row>
    <row r="18" customFormat="false" ht="22.5" hidden="false" customHeight="true" outlineLevel="0" collapsed="false">
      <c r="A18" s="283"/>
      <c r="B18" s="284"/>
      <c r="C18" s="285" t="s">
        <v>195</v>
      </c>
      <c r="D18" s="285"/>
      <c r="E18" s="285"/>
      <c r="F18" s="285"/>
      <c r="G18" s="285"/>
      <c r="I18" s="286"/>
      <c r="K18" s="286"/>
      <c r="L18" s="287" t="s">
        <v>195</v>
      </c>
      <c r="O18" s="274" t="n">
        <v>3</v>
      </c>
    </row>
    <row r="19" customFormat="false" ht="22.5" hidden="false" customHeight="true" outlineLevel="0" collapsed="false">
      <c r="A19" s="283"/>
      <c r="B19" s="284"/>
      <c r="C19" s="285" t="s">
        <v>196</v>
      </c>
      <c r="D19" s="285"/>
      <c r="E19" s="285"/>
      <c r="F19" s="285"/>
      <c r="G19" s="285"/>
      <c r="I19" s="286"/>
      <c r="K19" s="286"/>
      <c r="L19" s="287" t="s">
        <v>196</v>
      </c>
      <c r="O19" s="274" t="n">
        <v>3</v>
      </c>
    </row>
    <row r="20" customFormat="false" ht="22.5" hidden="false" customHeight="true" outlineLevel="0" collapsed="false">
      <c r="A20" s="283"/>
      <c r="B20" s="284"/>
      <c r="C20" s="285" t="s">
        <v>197</v>
      </c>
      <c r="D20" s="285"/>
      <c r="E20" s="285"/>
      <c r="F20" s="285"/>
      <c r="G20" s="285"/>
      <c r="I20" s="286"/>
      <c r="K20" s="286"/>
      <c r="L20" s="287" t="s">
        <v>197</v>
      </c>
      <c r="O20" s="274" t="n">
        <v>3</v>
      </c>
    </row>
    <row r="21" customFormat="false" ht="22.5" hidden="false" customHeight="true" outlineLevel="0" collapsed="false">
      <c r="A21" s="283"/>
      <c r="B21" s="284"/>
      <c r="C21" s="285" t="s">
        <v>198</v>
      </c>
      <c r="D21" s="285"/>
      <c r="E21" s="285"/>
      <c r="F21" s="285"/>
      <c r="G21" s="285"/>
      <c r="I21" s="286"/>
      <c r="K21" s="286"/>
      <c r="L21" s="287" t="s">
        <v>198</v>
      </c>
      <c r="O21" s="274" t="n">
        <v>3</v>
      </c>
    </row>
    <row r="22" customFormat="false" ht="12.75" hidden="false" customHeight="false" outlineLevel="0" collapsed="false">
      <c r="A22" s="275" t="n">
        <v>4</v>
      </c>
      <c r="B22" s="276" t="s">
        <v>199</v>
      </c>
      <c r="C22" s="277" t="s">
        <v>200</v>
      </c>
      <c r="D22" s="278" t="s">
        <v>183</v>
      </c>
      <c r="E22" s="279" t="n">
        <v>1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/>
      <c r="K22" s="282" t="n">
        <f aca="false">E22*J22</f>
        <v>0</v>
      </c>
      <c r="O22" s="274" t="n">
        <v>2</v>
      </c>
      <c r="AA22" s="244" t="n">
        <v>12</v>
      </c>
      <c r="AB22" s="244" t="n">
        <v>0</v>
      </c>
      <c r="AC22" s="244" t="n">
        <v>4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2</v>
      </c>
      <c r="CB22" s="274" t="n">
        <v>0</v>
      </c>
    </row>
    <row r="23" customFormat="false" ht="12.75" hidden="false" customHeight="true" outlineLevel="0" collapsed="false">
      <c r="A23" s="283"/>
      <c r="B23" s="284"/>
      <c r="C23" s="285" t="s">
        <v>201</v>
      </c>
      <c r="D23" s="285"/>
      <c r="E23" s="285"/>
      <c r="F23" s="285"/>
      <c r="G23" s="285"/>
      <c r="I23" s="286"/>
      <c r="K23" s="286"/>
      <c r="L23" s="287" t="s">
        <v>201</v>
      </c>
      <c r="O23" s="274" t="n">
        <v>3</v>
      </c>
    </row>
    <row r="24" customFormat="false" ht="12.75" hidden="false" customHeight="false" outlineLevel="0" collapsed="false">
      <c r="A24" s="275" t="n">
        <v>5</v>
      </c>
      <c r="B24" s="276" t="s">
        <v>202</v>
      </c>
      <c r="C24" s="277" t="s">
        <v>203</v>
      </c>
      <c r="D24" s="278" t="s">
        <v>183</v>
      </c>
      <c r="E24" s="279" t="n">
        <v>1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/>
      <c r="K24" s="282" t="n">
        <f aca="false">E24*J24</f>
        <v>0</v>
      </c>
      <c r="O24" s="274" t="n">
        <v>2</v>
      </c>
      <c r="AA24" s="244" t="n">
        <v>12</v>
      </c>
      <c r="AB24" s="244" t="n">
        <v>0</v>
      </c>
      <c r="AC24" s="244" t="n">
        <v>5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2</v>
      </c>
      <c r="CB24" s="274" t="n">
        <v>0</v>
      </c>
    </row>
    <row r="25" customFormat="false" ht="22.5" hidden="false" customHeight="true" outlineLevel="0" collapsed="false">
      <c r="A25" s="283"/>
      <c r="B25" s="284"/>
      <c r="C25" s="285" t="s">
        <v>204</v>
      </c>
      <c r="D25" s="285"/>
      <c r="E25" s="285"/>
      <c r="F25" s="285"/>
      <c r="G25" s="285"/>
      <c r="I25" s="286"/>
      <c r="K25" s="286"/>
      <c r="L25" s="287" t="s">
        <v>204</v>
      </c>
      <c r="O25" s="274" t="n">
        <v>3</v>
      </c>
    </row>
    <row r="26" customFormat="false" ht="12.75" hidden="false" customHeight="false" outlineLevel="0" collapsed="false">
      <c r="A26" s="275" t="n">
        <v>6</v>
      </c>
      <c r="B26" s="276" t="s">
        <v>205</v>
      </c>
      <c r="C26" s="277" t="s">
        <v>206</v>
      </c>
      <c r="D26" s="278" t="s">
        <v>183</v>
      </c>
      <c r="E26" s="279" t="n">
        <v>1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0</v>
      </c>
      <c r="AC26" s="244" t="n">
        <v>6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0</v>
      </c>
    </row>
    <row r="27" customFormat="false" ht="12.75" hidden="false" customHeight="true" outlineLevel="0" collapsed="false">
      <c r="A27" s="283"/>
      <c r="B27" s="284"/>
      <c r="C27" s="285" t="s">
        <v>207</v>
      </c>
      <c r="D27" s="285"/>
      <c r="E27" s="285"/>
      <c r="F27" s="285"/>
      <c r="G27" s="285"/>
      <c r="I27" s="286"/>
      <c r="K27" s="286"/>
      <c r="L27" s="287" t="s">
        <v>207</v>
      </c>
      <c r="O27" s="274" t="n">
        <v>3</v>
      </c>
    </row>
    <row r="28" customFormat="false" ht="12.75" hidden="false" customHeight="true" outlineLevel="0" collapsed="false">
      <c r="A28" s="283"/>
      <c r="B28" s="284"/>
      <c r="C28" s="285" t="s">
        <v>208</v>
      </c>
      <c r="D28" s="285"/>
      <c r="E28" s="285"/>
      <c r="F28" s="285"/>
      <c r="G28" s="285"/>
      <c r="I28" s="286"/>
      <c r="K28" s="286"/>
      <c r="L28" s="287" t="s">
        <v>208</v>
      </c>
      <c r="O28" s="274" t="n">
        <v>3</v>
      </c>
    </row>
    <row r="29" customFormat="false" ht="12.75" hidden="false" customHeight="true" outlineLevel="0" collapsed="false">
      <c r="A29" s="283"/>
      <c r="B29" s="284"/>
      <c r="C29" s="285" t="s">
        <v>209</v>
      </c>
      <c r="D29" s="285"/>
      <c r="E29" s="285"/>
      <c r="F29" s="285"/>
      <c r="G29" s="285"/>
      <c r="I29" s="286"/>
      <c r="K29" s="286"/>
      <c r="L29" s="287" t="s">
        <v>209</v>
      </c>
      <c r="O29" s="274" t="n">
        <v>3</v>
      </c>
    </row>
    <row r="30" customFormat="false" ht="12.75" hidden="false" customHeight="false" outlineLevel="0" collapsed="false">
      <c r="A30" s="275" t="n">
        <v>7</v>
      </c>
      <c r="B30" s="276" t="s">
        <v>210</v>
      </c>
      <c r="C30" s="277" t="s">
        <v>211</v>
      </c>
      <c r="D30" s="278" t="s">
        <v>183</v>
      </c>
      <c r="E30" s="279" t="n">
        <v>1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7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true" outlineLevel="0" collapsed="false">
      <c r="A31" s="283"/>
      <c r="B31" s="284"/>
      <c r="C31" s="285" t="s">
        <v>212</v>
      </c>
      <c r="D31" s="285"/>
      <c r="E31" s="285"/>
      <c r="F31" s="285"/>
      <c r="G31" s="285"/>
      <c r="I31" s="286"/>
      <c r="K31" s="286"/>
      <c r="L31" s="287" t="s">
        <v>212</v>
      </c>
      <c r="O31" s="274" t="n">
        <v>3</v>
      </c>
    </row>
    <row r="32" customFormat="false" ht="12.75" hidden="false" customHeight="false" outlineLevel="0" collapsed="false">
      <c r="A32" s="275" t="n">
        <v>8</v>
      </c>
      <c r="B32" s="276" t="s">
        <v>213</v>
      </c>
      <c r="C32" s="277" t="s">
        <v>214</v>
      </c>
      <c r="D32" s="278" t="s">
        <v>215</v>
      </c>
      <c r="E32" s="279" t="n">
        <v>1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8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33.75" hidden="false" customHeight="true" outlineLevel="0" collapsed="false">
      <c r="A33" s="283"/>
      <c r="B33" s="284"/>
      <c r="C33" s="285" t="s">
        <v>216</v>
      </c>
      <c r="D33" s="285"/>
      <c r="E33" s="285"/>
      <c r="F33" s="285"/>
      <c r="G33" s="285"/>
      <c r="I33" s="286"/>
      <c r="K33" s="286"/>
      <c r="L33" s="287" t="s">
        <v>216</v>
      </c>
      <c r="O33" s="274" t="n">
        <v>3</v>
      </c>
    </row>
    <row r="34" customFormat="false" ht="22.5" hidden="false" customHeight="false" outlineLevel="0" collapsed="false">
      <c r="A34" s="275" t="n">
        <v>9</v>
      </c>
      <c r="B34" s="276" t="s">
        <v>217</v>
      </c>
      <c r="C34" s="277" t="s">
        <v>218</v>
      </c>
      <c r="D34" s="278" t="s">
        <v>183</v>
      </c>
      <c r="E34" s="279" t="n">
        <v>1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0</v>
      </c>
      <c r="AC34" s="244" t="n">
        <v>9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0</v>
      </c>
    </row>
    <row r="35" customFormat="false" ht="22.5" hidden="false" customHeight="false" outlineLevel="0" collapsed="false">
      <c r="A35" s="275" t="n">
        <v>10</v>
      </c>
      <c r="B35" s="276" t="s">
        <v>219</v>
      </c>
      <c r="C35" s="277" t="s">
        <v>220</v>
      </c>
      <c r="D35" s="278" t="s">
        <v>183</v>
      </c>
      <c r="E35" s="279" t="n">
        <v>2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/>
      <c r="K35" s="282" t="n">
        <f aca="false">E35*J35</f>
        <v>0</v>
      </c>
      <c r="O35" s="274" t="n">
        <v>2</v>
      </c>
      <c r="AA35" s="244" t="n">
        <v>12</v>
      </c>
      <c r="AB35" s="244" t="n">
        <v>0</v>
      </c>
      <c r="AC35" s="244" t="n">
        <v>10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2</v>
      </c>
      <c r="CB35" s="274" t="n">
        <v>0</v>
      </c>
    </row>
    <row r="36" customFormat="false" ht="12.75" hidden="false" customHeight="true" outlineLevel="0" collapsed="false">
      <c r="A36" s="283"/>
      <c r="B36" s="284"/>
      <c r="C36" s="285" t="s">
        <v>221</v>
      </c>
      <c r="D36" s="285"/>
      <c r="E36" s="285"/>
      <c r="F36" s="285"/>
      <c r="G36" s="285"/>
      <c r="I36" s="286"/>
      <c r="K36" s="286"/>
      <c r="L36" s="287" t="s">
        <v>221</v>
      </c>
      <c r="O36" s="274" t="n">
        <v>3</v>
      </c>
    </row>
    <row r="37" customFormat="false" ht="12.75" hidden="false" customHeight="true" outlineLevel="0" collapsed="false">
      <c r="A37" s="283"/>
      <c r="B37" s="284"/>
      <c r="C37" s="285" t="s">
        <v>222</v>
      </c>
      <c r="D37" s="285"/>
      <c r="E37" s="285"/>
      <c r="F37" s="285"/>
      <c r="G37" s="285"/>
      <c r="I37" s="286"/>
      <c r="K37" s="286"/>
      <c r="L37" s="287" t="s">
        <v>222</v>
      </c>
      <c r="O37" s="274" t="n">
        <v>3</v>
      </c>
    </row>
    <row r="38" customFormat="false" ht="12.75" hidden="false" customHeight="true" outlineLevel="0" collapsed="false">
      <c r="A38" s="283"/>
      <c r="B38" s="284"/>
      <c r="C38" s="285" t="s">
        <v>223</v>
      </c>
      <c r="D38" s="285"/>
      <c r="E38" s="285"/>
      <c r="F38" s="285"/>
      <c r="G38" s="285"/>
      <c r="I38" s="286"/>
      <c r="K38" s="286"/>
      <c r="L38" s="287" t="s">
        <v>223</v>
      </c>
      <c r="O38" s="274" t="n">
        <v>3</v>
      </c>
    </row>
    <row r="39" customFormat="false" ht="12.75" hidden="false" customHeight="false" outlineLevel="0" collapsed="false">
      <c r="A39" s="283"/>
      <c r="B39" s="284"/>
      <c r="C39" s="285"/>
      <c r="D39" s="285"/>
      <c r="E39" s="285"/>
      <c r="F39" s="285"/>
      <c r="G39" s="285"/>
      <c r="I39" s="286"/>
      <c r="K39" s="286"/>
      <c r="L39" s="287"/>
      <c r="O39" s="274" t="n">
        <v>3</v>
      </c>
    </row>
    <row r="40" customFormat="false" ht="12.75" hidden="false" customHeight="true" outlineLevel="0" collapsed="false">
      <c r="A40" s="283"/>
      <c r="B40" s="284"/>
      <c r="C40" s="285" t="s">
        <v>224</v>
      </c>
      <c r="D40" s="285"/>
      <c r="E40" s="285"/>
      <c r="F40" s="285"/>
      <c r="G40" s="285"/>
      <c r="I40" s="286"/>
      <c r="K40" s="286"/>
      <c r="L40" s="287" t="s">
        <v>224</v>
      </c>
      <c r="O40" s="274" t="n">
        <v>3</v>
      </c>
    </row>
    <row r="41" customFormat="false" ht="12.75" hidden="false" customHeight="true" outlineLevel="0" collapsed="false">
      <c r="A41" s="283"/>
      <c r="B41" s="284"/>
      <c r="C41" s="285" t="s">
        <v>225</v>
      </c>
      <c r="D41" s="285"/>
      <c r="E41" s="285"/>
      <c r="F41" s="285"/>
      <c r="G41" s="285"/>
      <c r="I41" s="286"/>
      <c r="K41" s="286"/>
      <c r="L41" s="287" t="s">
        <v>225</v>
      </c>
      <c r="O41" s="274" t="n">
        <v>3</v>
      </c>
    </row>
    <row r="42" customFormat="false" ht="22.5" hidden="false" customHeight="false" outlineLevel="0" collapsed="false">
      <c r="A42" s="275" t="n">
        <v>11</v>
      </c>
      <c r="B42" s="276" t="s">
        <v>226</v>
      </c>
      <c r="C42" s="277" t="s">
        <v>227</v>
      </c>
      <c r="D42" s="278" t="s">
        <v>183</v>
      </c>
      <c r="E42" s="279" t="n">
        <v>1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/>
      <c r="K42" s="282" t="n">
        <f aca="false">E42*J42</f>
        <v>0</v>
      </c>
      <c r="O42" s="274" t="n">
        <v>2</v>
      </c>
      <c r="AA42" s="244" t="n">
        <v>12</v>
      </c>
      <c r="AB42" s="244" t="n">
        <v>0</v>
      </c>
      <c r="AC42" s="244" t="n">
        <v>11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2</v>
      </c>
      <c r="CB42" s="274" t="n">
        <v>0</v>
      </c>
    </row>
    <row r="43" customFormat="false" ht="22.5" hidden="false" customHeight="false" outlineLevel="0" collapsed="false">
      <c r="A43" s="275" t="n">
        <v>12</v>
      </c>
      <c r="B43" s="276" t="s">
        <v>228</v>
      </c>
      <c r="C43" s="277" t="s">
        <v>229</v>
      </c>
      <c r="D43" s="278" t="s">
        <v>183</v>
      </c>
      <c r="E43" s="279" t="n">
        <v>1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/>
      <c r="K43" s="282" t="n">
        <f aca="false">E43*J43</f>
        <v>0</v>
      </c>
      <c r="O43" s="274" t="n">
        <v>2</v>
      </c>
      <c r="AA43" s="244" t="n">
        <v>12</v>
      </c>
      <c r="AB43" s="244" t="n">
        <v>0</v>
      </c>
      <c r="AC43" s="244" t="n">
        <v>12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2</v>
      </c>
      <c r="CB43" s="274" t="n">
        <v>0</v>
      </c>
    </row>
    <row r="44" customFormat="false" ht="12.75" hidden="false" customHeight="false" outlineLevel="0" collapsed="false">
      <c r="A44" s="275" t="n">
        <v>13</v>
      </c>
      <c r="B44" s="276" t="s">
        <v>230</v>
      </c>
      <c r="C44" s="277" t="s">
        <v>231</v>
      </c>
      <c r="D44" s="278" t="s">
        <v>183</v>
      </c>
      <c r="E44" s="279" t="n">
        <v>1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0</v>
      </c>
      <c r="AC44" s="244" t="n">
        <v>13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0</v>
      </c>
    </row>
    <row r="45" customFormat="false" ht="12.75" hidden="false" customHeight="false" outlineLevel="0" collapsed="false">
      <c r="A45" s="275" t="n">
        <v>14</v>
      </c>
      <c r="B45" s="276" t="s">
        <v>232</v>
      </c>
      <c r="C45" s="277" t="s">
        <v>233</v>
      </c>
      <c r="D45" s="278" t="s">
        <v>183</v>
      </c>
      <c r="E45" s="279" t="n">
        <v>1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12</v>
      </c>
      <c r="AB45" s="244" t="n">
        <v>0</v>
      </c>
      <c r="AC45" s="244" t="n">
        <v>14</v>
      </c>
      <c r="AZ45" s="244" t="n">
        <v>1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2</v>
      </c>
      <c r="CB45" s="274" t="n">
        <v>0</v>
      </c>
    </row>
    <row r="46" customFormat="false" ht="12.75" hidden="false" customHeight="true" outlineLevel="0" collapsed="false">
      <c r="A46" s="283"/>
      <c r="B46" s="284"/>
      <c r="C46" s="285" t="s">
        <v>234</v>
      </c>
      <c r="D46" s="285"/>
      <c r="E46" s="285"/>
      <c r="F46" s="285"/>
      <c r="G46" s="285"/>
      <c r="I46" s="286"/>
      <c r="K46" s="286"/>
      <c r="L46" s="287" t="s">
        <v>234</v>
      </c>
      <c r="O46" s="274" t="n">
        <v>3</v>
      </c>
    </row>
    <row r="47" customFormat="false" ht="12.75" hidden="false" customHeight="true" outlineLevel="0" collapsed="false">
      <c r="A47" s="283"/>
      <c r="B47" s="284"/>
      <c r="C47" s="285" t="s">
        <v>235</v>
      </c>
      <c r="D47" s="285"/>
      <c r="E47" s="285"/>
      <c r="F47" s="285"/>
      <c r="G47" s="285"/>
      <c r="I47" s="286"/>
      <c r="K47" s="286"/>
      <c r="L47" s="287" t="s">
        <v>235</v>
      </c>
      <c r="O47" s="274" t="n">
        <v>3</v>
      </c>
    </row>
    <row r="48" customFormat="false" ht="12.75" hidden="false" customHeight="false" outlineLevel="0" collapsed="false">
      <c r="A48" s="275" t="n">
        <v>15</v>
      </c>
      <c r="B48" s="276" t="s">
        <v>236</v>
      </c>
      <c r="C48" s="277" t="s">
        <v>237</v>
      </c>
      <c r="D48" s="278" t="s">
        <v>183</v>
      </c>
      <c r="E48" s="279" t="n">
        <v>1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15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12.75" hidden="false" customHeight="true" outlineLevel="0" collapsed="false">
      <c r="A49" s="283"/>
      <c r="B49" s="284"/>
      <c r="C49" s="285" t="s">
        <v>238</v>
      </c>
      <c r="D49" s="285"/>
      <c r="E49" s="285"/>
      <c r="F49" s="285"/>
      <c r="G49" s="285"/>
      <c r="I49" s="286"/>
      <c r="K49" s="286"/>
      <c r="L49" s="287" t="s">
        <v>238</v>
      </c>
      <c r="O49" s="274" t="n">
        <v>3</v>
      </c>
    </row>
    <row r="50" customFormat="false" ht="12.75" hidden="false" customHeight="false" outlineLevel="0" collapsed="false">
      <c r="A50" s="275" t="n">
        <v>16</v>
      </c>
      <c r="B50" s="276" t="s">
        <v>239</v>
      </c>
      <c r="C50" s="277" t="s">
        <v>240</v>
      </c>
      <c r="D50" s="278" t="s">
        <v>183</v>
      </c>
      <c r="E50" s="279" t="n">
        <v>1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12</v>
      </c>
      <c r="AB50" s="244" t="n">
        <v>0</v>
      </c>
      <c r="AC50" s="244" t="n">
        <v>16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2</v>
      </c>
      <c r="CB50" s="274" t="n">
        <v>0</v>
      </c>
    </row>
    <row r="51" customFormat="false" ht="22.5" hidden="false" customHeight="true" outlineLevel="0" collapsed="false">
      <c r="A51" s="283"/>
      <c r="B51" s="284"/>
      <c r="C51" s="285" t="s">
        <v>241</v>
      </c>
      <c r="D51" s="285"/>
      <c r="E51" s="285"/>
      <c r="F51" s="285"/>
      <c r="G51" s="285"/>
      <c r="I51" s="286"/>
      <c r="K51" s="286"/>
      <c r="L51" s="287" t="s">
        <v>241</v>
      </c>
      <c r="O51" s="274" t="n">
        <v>3</v>
      </c>
    </row>
    <row r="52" customFormat="false" ht="12.75" hidden="false" customHeight="true" outlineLevel="0" collapsed="false">
      <c r="A52" s="283"/>
      <c r="B52" s="284"/>
      <c r="C52" s="285" t="s">
        <v>242</v>
      </c>
      <c r="D52" s="285"/>
      <c r="E52" s="285"/>
      <c r="F52" s="285"/>
      <c r="G52" s="285"/>
      <c r="I52" s="286"/>
      <c r="K52" s="286"/>
      <c r="L52" s="287" t="s">
        <v>242</v>
      </c>
      <c r="O52" s="274" t="n">
        <v>3</v>
      </c>
    </row>
    <row r="53" customFormat="false" ht="12.75" hidden="false" customHeight="false" outlineLevel="0" collapsed="false">
      <c r="A53" s="275" t="n">
        <v>17</v>
      </c>
      <c r="B53" s="276" t="s">
        <v>243</v>
      </c>
      <c r="C53" s="277" t="s">
        <v>244</v>
      </c>
      <c r="D53" s="278" t="s">
        <v>183</v>
      </c>
      <c r="E53" s="279" t="n">
        <v>1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/>
      <c r="K53" s="282" t="n">
        <f aca="false">E53*J53</f>
        <v>0</v>
      </c>
      <c r="O53" s="274" t="n">
        <v>2</v>
      </c>
      <c r="AA53" s="244" t="n">
        <v>12</v>
      </c>
      <c r="AB53" s="244" t="n">
        <v>0</v>
      </c>
      <c r="AC53" s="244" t="n">
        <v>17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2</v>
      </c>
      <c r="CB53" s="274" t="n">
        <v>0</v>
      </c>
    </row>
    <row r="54" customFormat="false" ht="22.5" hidden="false" customHeight="true" outlineLevel="0" collapsed="false">
      <c r="A54" s="283"/>
      <c r="B54" s="284"/>
      <c r="C54" s="285" t="s">
        <v>245</v>
      </c>
      <c r="D54" s="285"/>
      <c r="E54" s="285"/>
      <c r="F54" s="285"/>
      <c r="G54" s="285"/>
      <c r="I54" s="286"/>
      <c r="K54" s="286"/>
      <c r="L54" s="287" t="s">
        <v>245</v>
      </c>
      <c r="O54" s="274" t="n">
        <v>3</v>
      </c>
    </row>
    <row r="55" customFormat="false" ht="22.5" hidden="false" customHeight="true" outlineLevel="0" collapsed="false">
      <c r="A55" s="283"/>
      <c r="B55" s="284"/>
      <c r="C55" s="285" t="s">
        <v>246</v>
      </c>
      <c r="D55" s="285"/>
      <c r="E55" s="285"/>
      <c r="F55" s="285"/>
      <c r="G55" s="285"/>
      <c r="I55" s="286"/>
      <c r="K55" s="286"/>
      <c r="L55" s="287" t="s">
        <v>246</v>
      </c>
      <c r="O55" s="274" t="n">
        <v>3</v>
      </c>
    </row>
    <row r="56" customFormat="false" ht="12.75" hidden="false" customHeight="false" outlineLevel="0" collapsed="false">
      <c r="A56" s="275" t="n">
        <v>18</v>
      </c>
      <c r="B56" s="276" t="s">
        <v>247</v>
      </c>
      <c r="C56" s="277" t="s">
        <v>248</v>
      </c>
      <c r="D56" s="278" t="s">
        <v>183</v>
      </c>
      <c r="E56" s="279" t="n">
        <v>1</v>
      </c>
      <c r="F56" s="279" t="n">
        <v>0</v>
      </c>
      <c r="G56" s="280" t="n">
        <f aca="false">E56*F56</f>
        <v>0</v>
      </c>
      <c r="H56" s="281" t="n">
        <v>0</v>
      </c>
      <c r="I56" s="282" t="n">
        <f aca="false">E56*H56</f>
        <v>0</v>
      </c>
      <c r="J56" s="281"/>
      <c r="K56" s="282" t="n">
        <f aca="false">E56*J56</f>
        <v>0</v>
      </c>
      <c r="O56" s="274" t="n">
        <v>2</v>
      </c>
      <c r="AA56" s="244" t="n">
        <v>12</v>
      </c>
      <c r="AB56" s="244" t="n">
        <v>0</v>
      </c>
      <c r="AC56" s="244" t="n">
        <v>18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2</v>
      </c>
      <c r="CB56" s="274" t="n">
        <v>0</v>
      </c>
    </row>
    <row r="57" customFormat="false" ht="22.5" hidden="false" customHeight="false" outlineLevel="0" collapsed="false">
      <c r="A57" s="275" t="n">
        <v>19</v>
      </c>
      <c r="B57" s="276" t="s">
        <v>249</v>
      </c>
      <c r="C57" s="277" t="s">
        <v>250</v>
      </c>
      <c r="D57" s="278" t="s">
        <v>183</v>
      </c>
      <c r="E57" s="279" t="n">
        <v>1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/>
      <c r="K57" s="282" t="n">
        <f aca="false">E57*J57</f>
        <v>0</v>
      </c>
      <c r="O57" s="274" t="n">
        <v>2</v>
      </c>
      <c r="AA57" s="244" t="n">
        <v>12</v>
      </c>
      <c r="AB57" s="244" t="n">
        <v>0</v>
      </c>
      <c r="AC57" s="244" t="n">
        <v>19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2</v>
      </c>
      <c r="CB57" s="274" t="n">
        <v>0</v>
      </c>
    </row>
    <row r="58" customFormat="false" ht="22.5" hidden="false" customHeight="false" outlineLevel="0" collapsed="false">
      <c r="A58" s="275" t="n">
        <v>20</v>
      </c>
      <c r="B58" s="276" t="s">
        <v>251</v>
      </c>
      <c r="C58" s="277" t="s">
        <v>252</v>
      </c>
      <c r="D58" s="278" t="s">
        <v>183</v>
      </c>
      <c r="E58" s="279" t="n">
        <v>1</v>
      </c>
      <c r="F58" s="279" t="n">
        <v>0</v>
      </c>
      <c r="G58" s="280" t="n">
        <f aca="false">E58*F58</f>
        <v>0</v>
      </c>
      <c r="H58" s="281" t="n">
        <v>0</v>
      </c>
      <c r="I58" s="282" t="n">
        <f aca="false">E58*H58</f>
        <v>0</v>
      </c>
      <c r="J58" s="281"/>
      <c r="K58" s="282" t="n">
        <f aca="false">E58*J58</f>
        <v>0</v>
      </c>
      <c r="O58" s="274" t="n">
        <v>2</v>
      </c>
      <c r="AA58" s="244" t="n">
        <v>12</v>
      </c>
      <c r="AB58" s="244" t="n">
        <v>0</v>
      </c>
      <c r="AC58" s="244" t="n">
        <v>20</v>
      </c>
      <c r="AZ58" s="244" t="n">
        <v>1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2</v>
      </c>
      <c r="CB58" s="274" t="n">
        <v>0</v>
      </c>
    </row>
    <row r="59" customFormat="false" ht="12.75" hidden="false" customHeight="false" outlineLevel="0" collapsed="false">
      <c r="A59" s="275" t="n">
        <v>21</v>
      </c>
      <c r="B59" s="276" t="s">
        <v>253</v>
      </c>
      <c r="C59" s="277" t="s">
        <v>254</v>
      </c>
      <c r="D59" s="278" t="s">
        <v>188</v>
      </c>
      <c r="E59" s="279" t="n">
        <v>90</v>
      </c>
      <c r="F59" s="279" t="n">
        <v>0</v>
      </c>
      <c r="G59" s="280" t="n">
        <f aca="false">E59*F59</f>
        <v>0</v>
      </c>
      <c r="H59" s="281" t="n">
        <v>0</v>
      </c>
      <c r="I59" s="282" t="n">
        <f aca="false">E59*H59</f>
        <v>0</v>
      </c>
      <c r="J59" s="281"/>
      <c r="K59" s="282" t="n">
        <f aca="false">E59*J59</f>
        <v>0</v>
      </c>
      <c r="O59" s="274" t="n">
        <v>2</v>
      </c>
      <c r="AA59" s="244" t="n">
        <v>12</v>
      </c>
      <c r="AB59" s="244" t="n">
        <v>0</v>
      </c>
      <c r="AC59" s="244" t="n">
        <v>21</v>
      </c>
      <c r="AZ59" s="244" t="n">
        <v>1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2</v>
      </c>
      <c r="CB59" s="274" t="n">
        <v>0</v>
      </c>
    </row>
    <row r="60" customFormat="false" ht="12.75" hidden="false" customHeight="true" outlineLevel="0" collapsed="false">
      <c r="A60" s="283"/>
      <c r="B60" s="284"/>
      <c r="C60" s="285" t="s">
        <v>255</v>
      </c>
      <c r="D60" s="285"/>
      <c r="E60" s="285"/>
      <c r="F60" s="285"/>
      <c r="G60" s="285"/>
      <c r="I60" s="286"/>
      <c r="K60" s="286"/>
      <c r="L60" s="287" t="s">
        <v>255</v>
      </c>
      <c r="O60" s="274" t="n">
        <v>3</v>
      </c>
    </row>
    <row r="61" customFormat="false" ht="12.75" hidden="false" customHeight="true" outlineLevel="0" collapsed="false">
      <c r="A61" s="283"/>
      <c r="B61" s="284"/>
      <c r="C61" s="285" t="s">
        <v>256</v>
      </c>
      <c r="D61" s="285"/>
      <c r="E61" s="285"/>
      <c r="F61" s="285"/>
      <c r="G61" s="285"/>
      <c r="I61" s="286"/>
      <c r="K61" s="286"/>
      <c r="L61" s="287" t="s">
        <v>256</v>
      </c>
      <c r="O61" s="274" t="n">
        <v>3</v>
      </c>
    </row>
    <row r="62" customFormat="false" ht="12.75" hidden="false" customHeight="true" outlineLevel="0" collapsed="false">
      <c r="A62" s="283"/>
      <c r="B62" s="284"/>
      <c r="C62" s="285" t="s">
        <v>257</v>
      </c>
      <c r="D62" s="285"/>
      <c r="E62" s="285"/>
      <c r="F62" s="285"/>
      <c r="G62" s="285"/>
      <c r="I62" s="286"/>
      <c r="K62" s="286"/>
      <c r="L62" s="287" t="s">
        <v>257</v>
      </c>
      <c r="O62" s="274" t="n">
        <v>3</v>
      </c>
    </row>
    <row r="63" customFormat="false" ht="12.75" hidden="false" customHeight="true" outlineLevel="0" collapsed="false">
      <c r="A63" s="283"/>
      <c r="B63" s="284"/>
      <c r="C63" s="285" t="s">
        <v>258</v>
      </c>
      <c r="D63" s="285"/>
      <c r="E63" s="285"/>
      <c r="F63" s="285"/>
      <c r="G63" s="285"/>
      <c r="I63" s="286"/>
      <c r="K63" s="286"/>
      <c r="L63" s="287" t="s">
        <v>258</v>
      </c>
      <c r="O63" s="274" t="n">
        <v>3</v>
      </c>
    </row>
    <row r="64" customFormat="false" ht="12.75" hidden="false" customHeight="true" outlineLevel="0" collapsed="false">
      <c r="A64" s="283"/>
      <c r="B64" s="288"/>
      <c r="C64" s="289" t="s">
        <v>259</v>
      </c>
      <c r="D64" s="289"/>
      <c r="E64" s="290" t="n">
        <v>90</v>
      </c>
      <c r="F64" s="291"/>
      <c r="G64" s="292"/>
      <c r="H64" s="293"/>
      <c r="I64" s="286"/>
      <c r="J64" s="294"/>
      <c r="K64" s="286"/>
      <c r="M64" s="287" t="s">
        <v>259</v>
      </c>
      <c r="O64" s="274"/>
    </row>
    <row r="65" customFormat="false" ht="12.75" hidden="false" customHeight="false" outlineLevel="0" collapsed="false">
      <c r="A65" s="295"/>
      <c r="B65" s="296" t="s">
        <v>260</v>
      </c>
      <c r="C65" s="297" t="s">
        <v>261</v>
      </c>
      <c r="D65" s="298"/>
      <c r="E65" s="299"/>
      <c r="F65" s="300"/>
      <c r="G65" s="301" t="n">
        <f aca="false">SUM(G7:G64)</f>
        <v>0</v>
      </c>
      <c r="H65" s="302"/>
      <c r="I65" s="303" t="n">
        <f aca="false">SUM(I7:I64)</f>
        <v>0</v>
      </c>
      <c r="J65" s="302"/>
      <c r="K65" s="303" t="n">
        <f aca="false">SUM(K7:K64)</f>
        <v>0</v>
      </c>
      <c r="O65" s="274" t="n">
        <v>4</v>
      </c>
      <c r="BA65" s="304" t="n">
        <f aca="false">SUM(BA7:BA64)</f>
        <v>0</v>
      </c>
      <c r="BB65" s="304" t="n">
        <f aca="false">SUM(BB7:BB64)</f>
        <v>0</v>
      </c>
      <c r="BC65" s="304" t="n">
        <f aca="false">SUM(BC7:BC64)</f>
        <v>0</v>
      </c>
      <c r="BD65" s="304" t="n">
        <f aca="false">SUM(BD7:BD64)</f>
        <v>0</v>
      </c>
      <c r="BE65" s="304" t="n">
        <f aca="false">SUM(BE7:BE64)</f>
        <v>0</v>
      </c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A89" s="294"/>
      <c r="B89" s="294"/>
      <c r="C89" s="294"/>
      <c r="D89" s="294"/>
      <c r="E89" s="294"/>
      <c r="F89" s="294"/>
      <c r="G89" s="294"/>
    </row>
    <row r="90" customFormat="false" ht="12.75" hidden="false" customHeight="false" outlineLevel="0" collapsed="false">
      <c r="A90" s="294"/>
      <c r="B90" s="294"/>
      <c r="C90" s="294"/>
      <c r="D90" s="294"/>
      <c r="E90" s="294"/>
      <c r="F90" s="294"/>
      <c r="G90" s="294"/>
    </row>
    <row r="91" customFormat="false" ht="12.75" hidden="false" customHeight="false" outlineLevel="0" collapsed="false">
      <c r="A91" s="294"/>
      <c r="B91" s="294"/>
      <c r="C91" s="294"/>
      <c r="D91" s="294"/>
      <c r="E91" s="294"/>
      <c r="F91" s="294"/>
      <c r="G91" s="294"/>
    </row>
    <row r="92" customFormat="false" ht="12.75" hidden="false" customHeight="false" outlineLevel="0" collapsed="false">
      <c r="A92" s="294"/>
      <c r="B92" s="294"/>
      <c r="C92" s="294"/>
      <c r="D92" s="294"/>
      <c r="E92" s="294"/>
      <c r="F92" s="294"/>
      <c r="G92" s="29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A124" s="305"/>
      <c r="B124" s="305"/>
    </row>
    <row r="125" customFormat="false" ht="12.75" hidden="false" customHeight="false" outlineLevel="0" collapsed="false">
      <c r="A125" s="294"/>
      <c r="B125" s="294"/>
      <c r="C125" s="306"/>
      <c r="D125" s="306"/>
      <c r="E125" s="307"/>
      <c r="F125" s="306"/>
      <c r="G125" s="308"/>
    </row>
    <row r="126" customFormat="false" ht="12.75" hidden="false" customHeight="false" outlineLevel="0" collapsed="false">
      <c r="A126" s="309"/>
      <c r="B126" s="309"/>
      <c r="C126" s="294"/>
      <c r="D126" s="294"/>
      <c r="E126" s="310"/>
      <c r="F126" s="294"/>
      <c r="G126" s="294"/>
    </row>
    <row r="127" customFormat="false" ht="12.75" hidden="false" customHeight="false" outlineLevel="0" collapsed="false">
      <c r="A127" s="294"/>
      <c r="B127" s="294"/>
      <c r="C127" s="294"/>
      <c r="D127" s="294"/>
      <c r="E127" s="310"/>
      <c r="F127" s="294"/>
      <c r="G127" s="294"/>
    </row>
    <row r="128" customFormat="false" ht="12.75" hidden="false" customHeight="false" outlineLevel="0" collapsed="false">
      <c r="A128" s="294"/>
      <c r="B128" s="294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  <row r="131" customFormat="false" ht="12.75" hidden="false" customHeight="false" outlineLevel="0" collapsed="false">
      <c r="A131" s="294"/>
      <c r="B131" s="294"/>
      <c r="C131" s="294"/>
      <c r="D131" s="294"/>
      <c r="E131" s="310"/>
      <c r="F131" s="294"/>
      <c r="G131" s="294"/>
    </row>
    <row r="132" customFormat="false" ht="12.75" hidden="false" customHeight="false" outlineLevel="0" collapsed="false">
      <c r="A132" s="294"/>
      <c r="B132" s="294"/>
      <c r="C132" s="294"/>
      <c r="D132" s="294"/>
      <c r="E132" s="310"/>
      <c r="F132" s="294"/>
      <c r="G132" s="294"/>
    </row>
    <row r="133" customFormat="false" ht="12.75" hidden="false" customHeight="false" outlineLevel="0" collapsed="false">
      <c r="A133" s="294"/>
      <c r="B133" s="294"/>
      <c r="C133" s="294"/>
      <c r="D133" s="294"/>
      <c r="E133" s="310"/>
      <c r="F133" s="294"/>
      <c r="G133" s="294"/>
    </row>
    <row r="134" customFormat="false" ht="12.75" hidden="false" customHeight="false" outlineLevel="0" collapsed="false">
      <c r="A134" s="294"/>
      <c r="B134" s="294"/>
      <c r="C134" s="294"/>
      <c r="D134" s="294"/>
      <c r="E134" s="310"/>
      <c r="F134" s="294"/>
      <c r="G134" s="294"/>
    </row>
    <row r="135" customFormat="false" ht="12.75" hidden="false" customHeight="false" outlineLevel="0" collapsed="false">
      <c r="A135" s="294"/>
      <c r="B135" s="294"/>
      <c r="C135" s="294"/>
      <c r="D135" s="294"/>
      <c r="E135" s="310"/>
      <c r="F135" s="294"/>
      <c r="G135" s="294"/>
    </row>
    <row r="136" customFormat="false" ht="12.75" hidden="false" customHeight="false" outlineLevel="0" collapsed="false">
      <c r="A136" s="294"/>
      <c r="B136" s="294"/>
      <c r="C136" s="294"/>
      <c r="D136" s="294"/>
      <c r="E136" s="310"/>
      <c r="F136" s="294"/>
      <c r="G136" s="294"/>
    </row>
    <row r="137" customFormat="false" ht="12.75" hidden="false" customHeight="false" outlineLevel="0" collapsed="false">
      <c r="A137" s="294"/>
      <c r="B137" s="294"/>
      <c r="C137" s="294"/>
      <c r="D137" s="294"/>
      <c r="E137" s="310"/>
      <c r="F137" s="294"/>
      <c r="G137" s="294"/>
    </row>
    <row r="138" customFormat="false" ht="12.75" hidden="false" customHeight="false" outlineLevel="0" collapsed="false">
      <c r="A138" s="294"/>
      <c r="B138" s="294"/>
      <c r="C138" s="294"/>
      <c r="D138" s="294"/>
      <c r="E138" s="310"/>
      <c r="F138" s="294"/>
      <c r="G138" s="294"/>
    </row>
  </sheetData>
  <mergeCells count="40">
    <mergeCell ref="A1:G1"/>
    <mergeCell ref="A3:B3"/>
    <mergeCell ref="A4:B4"/>
    <mergeCell ref="E4:G4"/>
    <mergeCell ref="C9:G9"/>
    <mergeCell ref="C10:G10"/>
    <mergeCell ref="C12:G12"/>
    <mergeCell ref="C13:G13"/>
    <mergeCell ref="C14:G14"/>
    <mergeCell ref="C15:G15"/>
    <mergeCell ref="C16:G16"/>
    <mergeCell ref="C18:G18"/>
    <mergeCell ref="C19:G19"/>
    <mergeCell ref="C20:G20"/>
    <mergeCell ref="C21:G21"/>
    <mergeCell ref="C23:G23"/>
    <mergeCell ref="C25:G25"/>
    <mergeCell ref="C27:G27"/>
    <mergeCell ref="C28:G28"/>
    <mergeCell ref="C29:G29"/>
    <mergeCell ref="C31:G31"/>
    <mergeCell ref="C33:G33"/>
    <mergeCell ref="C36:G36"/>
    <mergeCell ref="C37:G37"/>
    <mergeCell ref="C38:G38"/>
    <mergeCell ref="C39:G39"/>
    <mergeCell ref="C40:G40"/>
    <mergeCell ref="C41:G41"/>
    <mergeCell ref="C46:G46"/>
    <mergeCell ref="C47:G47"/>
    <mergeCell ref="C49:G49"/>
    <mergeCell ref="C51:G51"/>
    <mergeCell ref="C52:G52"/>
    <mergeCell ref="C54:G54"/>
    <mergeCell ref="C55:G55"/>
    <mergeCell ref="C60:G60"/>
    <mergeCell ref="C61:G61"/>
    <mergeCell ref="C62:G62"/>
    <mergeCell ref="C63:G63"/>
    <mergeCell ref="C64:D6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1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2</v>
      </c>
      <c r="B2" s="99"/>
      <c r="C2" s="100" t="s">
        <v>4</v>
      </c>
      <c r="D2" s="100" t="s">
        <v>5</v>
      </c>
      <c r="E2" s="101"/>
      <c r="F2" s="102" t="s">
        <v>113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4</v>
      </c>
      <c r="B4" s="105"/>
      <c r="C4" s="106"/>
      <c r="D4" s="106"/>
      <c r="E4" s="107"/>
      <c r="F4" s="108" t="s">
        <v>115</v>
      </c>
      <c r="G4" s="111"/>
    </row>
    <row r="5" customFormat="false" ht="12.95" hidden="false" customHeight="true" outlineLevel="0" collapsed="false">
      <c r="A5" s="112" t="s">
        <v>29</v>
      </c>
      <c r="B5" s="113"/>
      <c r="C5" s="114" t="s">
        <v>30</v>
      </c>
      <c r="D5" s="115"/>
      <c r="E5" s="113"/>
      <c r="F5" s="108" t="s">
        <v>116</v>
      </c>
      <c r="G5" s="109"/>
    </row>
    <row r="6" customFormat="false" ht="12.95" hidden="false" customHeight="true" outlineLevel="0" collapsed="false">
      <c r="A6" s="110" t="s">
        <v>117</v>
      </c>
      <c r="B6" s="105"/>
      <c r="C6" s="106"/>
      <c r="D6" s="106"/>
      <c r="E6" s="107"/>
      <c r="F6" s="116" t="s">
        <v>118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9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0</v>
      </c>
      <c r="B8" s="108"/>
      <c r="C8" s="125" t="s">
        <v>121</v>
      </c>
      <c r="D8" s="125"/>
      <c r="E8" s="125"/>
      <c r="F8" s="126" t="s">
        <v>122</v>
      </c>
      <c r="G8" s="127"/>
      <c r="H8" s="128"/>
      <c r="I8" s="129"/>
    </row>
    <row r="9" customFormat="false" ht="12.75" hidden="false" customHeight="false" outlineLevel="0" collapsed="false">
      <c r="A9" s="124" t="s">
        <v>123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4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5</v>
      </c>
      <c r="B11" s="108"/>
      <c r="C11" s="132"/>
      <c r="D11" s="132"/>
      <c r="E11" s="132"/>
      <c r="F11" s="136" t="s">
        <v>126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7</v>
      </c>
      <c r="B12" s="105"/>
      <c r="C12" s="140"/>
      <c r="D12" s="140"/>
      <c r="E12" s="140"/>
      <c r="F12" s="141" t="s">
        <v>128</v>
      </c>
      <c r="G12" s="142"/>
      <c r="H12" s="131"/>
    </row>
    <row r="13" customFormat="false" ht="28.5" hidden="false" customHeight="true" outlineLevel="0" collapsed="false">
      <c r="A13" s="143" t="s">
        <v>129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0</v>
      </c>
      <c r="B14" s="145"/>
      <c r="C14" s="146"/>
      <c r="D14" s="147" t="s">
        <v>131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2</v>
      </c>
      <c r="C15" s="150" t="n">
        <f aca="false">'01 18-05 Rek'!E15</f>
        <v>0</v>
      </c>
      <c r="D15" s="151" t="str">
        <f aca="false">'01 18-05 Rek'!A20</f>
        <v>Ztížené výrobní podmínky</v>
      </c>
      <c r="E15" s="152"/>
      <c r="F15" s="153"/>
      <c r="G15" s="150" t="n">
        <f aca="false">'01 18-05 Rek'!I20</f>
        <v>0</v>
      </c>
    </row>
    <row r="16" customFormat="false" ht="15.95" hidden="false" customHeight="true" outlineLevel="0" collapsed="false">
      <c r="A16" s="148" t="s">
        <v>133</v>
      </c>
      <c r="B16" s="149" t="s">
        <v>134</v>
      </c>
      <c r="C16" s="150" t="n">
        <f aca="false">'01 18-05 Rek'!F15</f>
        <v>0</v>
      </c>
      <c r="D16" s="104" t="str">
        <f aca="false">'01 18-05 Rek'!A21</f>
        <v>Oborová přirážka</v>
      </c>
      <c r="E16" s="154"/>
      <c r="F16" s="155"/>
      <c r="G16" s="150" t="n">
        <f aca="false">'01 18-05 Rek'!I21</f>
        <v>0</v>
      </c>
    </row>
    <row r="17" customFormat="false" ht="15.95" hidden="false" customHeight="true" outlineLevel="0" collapsed="false">
      <c r="A17" s="148" t="s">
        <v>135</v>
      </c>
      <c r="B17" s="149" t="s">
        <v>136</v>
      </c>
      <c r="C17" s="150" t="n">
        <f aca="false">'01 18-05 Rek'!H15</f>
        <v>0</v>
      </c>
      <c r="D17" s="104" t="str">
        <f aca="false">'01 18-05 Rek'!A22</f>
        <v>Přesun stavebních kapacit</v>
      </c>
      <c r="E17" s="154"/>
      <c r="F17" s="155"/>
      <c r="G17" s="150" t="n">
        <f aca="false">'01 18-05 Rek'!I22</f>
        <v>0</v>
      </c>
    </row>
    <row r="18" customFormat="false" ht="15.95" hidden="false" customHeight="true" outlineLevel="0" collapsed="false">
      <c r="A18" s="156" t="s">
        <v>137</v>
      </c>
      <c r="B18" s="157" t="s">
        <v>138</v>
      </c>
      <c r="C18" s="150" t="n">
        <f aca="false">'01 18-05 Rek'!G15</f>
        <v>0</v>
      </c>
      <c r="D18" s="104" t="str">
        <f aca="false">'01 18-05 Rek'!A23</f>
        <v>Mimostaveništní doprava</v>
      </c>
      <c r="E18" s="154"/>
      <c r="F18" s="155"/>
      <c r="G18" s="150" t="n">
        <f aca="false">'01 18-05 Rek'!I23</f>
        <v>0</v>
      </c>
    </row>
    <row r="19" customFormat="false" ht="15.95" hidden="false" customHeight="true" outlineLevel="0" collapsed="false">
      <c r="A19" s="158" t="s">
        <v>139</v>
      </c>
      <c r="B19" s="149"/>
      <c r="C19" s="150" t="n">
        <f aca="false">SUM(C15:C18)</f>
        <v>0</v>
      </c>
      <c r="D19" s="104" t="str">
        <f aca="false">'01 18-05 Rek'!A24</f>
        <v>Zařízení staveniště</v>
      </c>
      <c r="E19" s="154"/>
      <c r="F19" s="155"/>
      <c r="G19" s="150" t="n">
        <f aca="false">'01 18-05 Rek'!I24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18-05 Rek'!A25</f>
        <v>Provoz investora</v>
      </c>
      <c r="E20" s="154"/>
      <c r="F20" s="155"/>
      <c r="G20" s="150" t="n">
        <f aca="false">'01 18-05 Rek'!I25</f>
        <v>0</v>
      </c>
    </row>
    <row r="21" customFormat="false" ht="15.95" hidden="false" customHeight="true" outlineLevel="0" collapsed="false">
      <c r="A21" s="158" t="s">
        <v>46</v>
      </c>
      <c r="B21" s="149"/>
      <c r="C21" s="150" t="n">
        <f aca="false">'01 18-05 Rek'!I15</f>
        <v>0</v>
      </c>
      <c r="D21" s="104" t="str">
        <f aca="false">'01 18-05 Rek'!A26</f>
        <v>Kompletační činnost (IČD)</v>
      </c>
      <c r="E21" s="154"/>
      <c r="F21" s="155"/>
      <c r="G21" s="150" t="n">
        <f aca="false">'01 18-05 Rek'!I26</f>
        <v>0</v>
      </c>
    </row>
    <row r="22" customFormat="false" ht="15.95" hidden="false" customHeight="true" outlineLevel="0" collapsed="false">
      <c r="A22" s="159" t="s">
        <v>140</v>
      </c>
      <c r="B22" s="131"/>
      <c r="C22" s="150" t="n">
        <f aca="false">C19+C21</f>
        <v>0</v>
      </c>
      <c r="D22" s="104" t="s">
        <v>141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2</v>
      </c>
      <c r="B23" s="160"/>
      <c r="C23" s="161" t="n">
        <f aca="false">C22+G23</f>
        <v>0</v>
      </c>
      <c r="D23" s="162" t="s">
        <v>143</v>
      </c>
      <c r="E23" s="163"/>
      <c r="F23" s="164"/>
      <c r="G23" s="150" t="n">
        <f aca="false">'01 18-05 Rek'!H28</f>
        <v>0</v>
      </c>
    </row>
    <row r="24" customFormat="false" ht="12.75" hidden="false" customHeight="false" outlineLevel="0" collapsed="false">
      <c r="A24" s="165" t="s">
        <v>144</v>
      </c>
      <c r="B24" s="166"/>
      <c r="C24" s="167"/>
      <c r="D24" s="166" t="s">
        <v>145</v>
      </c>
      <c r="E24" s="166"/>
      <c r="F24" s="168" t="s">
        <v>146</v>
      </c>
      <c r="G24" s="169"/>
    </row>
    <row r="25" customFormat="false" ht="12.75" hidden="false" customHeight="false" outlineLevel="0" collapsed="false">
      <c r="A25" s="159" t="s">
        <v>147</v>
      </c>
      <c r="B25" s="131"/>
      <c r="C25" s="170"/>
      <c r="D25" s="131" t="s">
        <v>147</v>
      </c>
      <c r="F25" s="171" t="s">
        <v>147</v>
      </c>
      <c r="G25" s="172"/>
    </row>
    <row r="26" customFormat="false" ht="37.5" hidden="false" customHeight="true" outlineLevel="0" collapsed="false">
      <c r="A26" s="159" t="s">
        <v>148</v>
      </c>
      <c r="B26" s="173"/>
      <c r="C26" s="170"/>
      <c r="D26" s="131" t="s">
        <v>148</v>
      </c>
      <c r="F26" s="171" t="s">
        <v>148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9</v>
      </c>
      <c r="B28" s="131"/>
      <c r="C28" s="170"/>
      <c r="D28" s="171" t="s">
        <v>150</v>
      </c>
      <c r="E28" s="170"/>
      <c r="F28" s="175" t="s">
        <v>150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51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2</v>
      </c>
      <c r="B31" s="179"/>
      <c r="C31" s="180" t="n">
        <f aca="false">C30</f>
        <v>21</v>
      </c>
      <c r="D31" s="179" t="s">
        <v>153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3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2</v>
      </c>
      <c r="B33" s="183"/>
      <c r="C33" s="184" t="n">
        <f aca="false">C32</f>
        <v>0</v>
      </c>
      <c r="D33" s="179" t="s">
        <v>153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4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39</v>
      </c>
      <c r="D1" s="195"/>
      <c r="E1" s="196"/>
      <c r="F1" s="195"/>
      <c r="G1" s="197" t="s">
        <v>156</v>
      </c>
      <c r="H1" s="198" t="s">
        <v>4</v>
      </c>
      <c r="I1" s="199"/>
    </row>
    <row r="2" customFormat="false" ht="13.5" hidden="false" customHeight="false" outlineLevel="0" collapsed="false">
      <c r="A2" s="200" t="s">
        <v>157</v>
      </c>
      <c r="B2" s="200"/>
      <c r="C2" s="201" t="s">
        <v>262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9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0</v>
      </c>
      <c r="C6" s="207"/>
      <c r="D6" s="147"/>
      <c r="E6" s="208" t="s">
        <v>42</v>
      </c>
      <c r="F6" s="209" t="s">
        <v>43</v>
      </c>
      <c r="G6" s="209" t="s">
        <v>44</v>
      </c>
      <c r="H6" s="209" t="s">
        <v>45</v>
      </c>
      <c r="I6" s="210" t="s">
        <v>46</v>
      </c>
    </row>
    <row r="7" s="131" customFormat="true" ht="12.75" hidden="false" customHeight="false" outlineLevel="0" collapsed="false">
      <c r="A7" s="211" t="str">
        <f aca="false">'01 18-05 Pol'!B7</f>
        <v>12</v>
      </c>
      <c r="B7" s="66" t="str">
        <f aca="false">'01 18-05 Pol'!C7</f>
        <v>Odkopávky a prokopávky</v>
      </c>
      <c r="D7" s="212"/>
      <c r="E7" s="213" t="n">
        <f aca="false">'01 18-05 Pol'!BA10</f>
        <v>0</v>
      </c>
      <c r="F7" s="214" t="n">
        <f aca="false">'01 18-05 Pol'!BB10</f>
        <v>0</v>
      </c>
      <c r="G7" s="214" t="n">
        <f aca="false">'01 18-05 Pol'!BC10</f>
        <v>0</v>
      </c>
      <c r="H7" s="214" t="n">
        <f aca="false">'01 18-05 Pol'!BD10</f>
        <v>0</v>
      </c>
      <c r="I7" s="215" t="n">
        <f aca="false">'01 18-05 Pol'!BE10</f>
        <v>0</v>
      </c>
    </row>
    <row r="8" s="131" customFormat="true" ht="12.75" hidden="false" customHeight="false" outlineLevel="0" collapsed="false">
      <c r="A8" s="211" t="str">
        <f aca="false">'01 18-05 Pol'!B11</f>
        <v>16</v>
      </c>
      <c r="B8" s="66" t="str">
        <f aca="false">'01 18-05 Pol'!C11</f>
        <v>Přemístění výkopku</v>
      </c>
      <c r="D8" s="212"/>
      <c r="E8" s="213" t="n">
        <f aca="false">'01 18-05 Pol'!BA21</f>
        <v>0</v>
      </c>
      <c r="F8" s="214" t="n">
        <f aca="false">'01 18-05 Pol'!BB21</f>
        <v>0</v>
      </c>
      <c r="G8" s="214" t="n">
        <f aca="false">'01 18-05 Pol'!BC21</f>
        <v>0</v>
      </c>
      <c r="H8" s="214" t="n">
        <f aca="false">'01 18-05 Pol'!BD21</f>
        <v>0</v>
      </c>
      <c r="I8" s="215" t="n">
        <f aca="false">'01 18-05 Pol'!BE21</f>
        <v>0</v>
      </c>
    </row>
    <row r="9" s="131" customFormat="true" ht="12.75" hidden="false" customHeight="false" outlineLevel="0" collapsed="false">
      <c r="A9" s="211" t="str">
        <f aca="false">'01 18-05 Pol'!B22</f>
        <v>17</v>
      </c>
      <c r="B9" s="66" t="str">
        <f aca="false">'01 18-05 Pol'!C22</f>
        <v>Konstrukce ze zemin</v>
      </c>
      <c r="D9" s="212"/>
      <c r="E9" s="213" t="n">
        <f aca="false">'01 18-05 Pol'!BA25</f>
        <v>0</v>
      </c>
      <c r="F9" s="214" t="n">
        <f aca="false">'01 18-05 Pol'!BB25</f>
        <v>0</v>
      </c>
      <c r="G9" s="214" t="n">
        <f aca="false">'01 18-05 Pol'!BC25</f>
        <v>0</v>
      </c>
      <c r="H9" s="214" t="n">
        <f aca="false">'01 18-05 Pol'!BD25</f>
        <v>0</v>
      </c>
      <c r="I9" s="215" t="n">
        <f aca="false">'01 18-05 Pol'!BE25</f>
        <v>0</v>
      </c>
    </row>
    <row r="10" s="131" customFormat="true" ht="12.75" hidden="false" customHeight="false" outlineLevel="0" collapsed="false">
      <c r="A10" s="211" t="str">
        <f aca="false">'01 18-05 Pol'!B26</f>
        <v>18</v>
      </c>
      <c r="B10" s="66" t="str">
        <f aca="false">'01 18-05 Pol'!C26</f>
        <v>Povrchové úpravy terénu</v>
      </c>
      <c r="D10" s="212"/>
      <c r="E10" s="213" t="n">
        <f aca="false">'01 18-05 Pol'!BA34</f>
        <v>0</v>
      </c>
      <c r="F10" s="214" t="n">
        <f aca="false">'01 18-05 Pol'!BB34</f>
        <v>0</v>
      </c>
      <c r="G10" s="214" t="n">
        <f aca="false">'01 18-05 Pol'!BC34</f>
        <v>0</v>
      </c>
      <c r="H10" s="214" t="n">
        <f aca="false">'01 18-05 Pol'!BD34</f>
        <v>0</v>
      </c>
      <c r="I10" s="215" t="n">
        <f aca="false">'01 18-05 Pol'!BE34</f>
        <v>0</v>
      </c>
    </row>
    <row r="11" s="131" customFormat="true" ht="12.75" hidden="false" customHeight="false" outlineLevel="0" collapsed="false">
      <c r="A11" s="211" t="str">
        <f aca="false">'01 18-05 Pol'!B35</f>
        <v>28</v>
      </c>
      <c r="B11" s="66" t="str">
        <f aca="false">'01 18-05 Pol'!C35</f>
        <v>Zpevňování hornin a konstrukcí</v>
      </c>
      <c r="D11" s="212"/>
      <c r="E11" s="213" t="n">
        <f aca="false">'01 18-05 Pol'!BA40</f>
        <v>0</v>
      </c>
      <c r="F11" s="214" t="n">
        <f aca="false">'01 18-05 Pol'!BB40</f>
        <v>0</v>
      </c>
      <c r="G11" s="214" t="n">
        <f aca="false">'01 18-05 Pol'!BC40</f>
        <v>0</v>
      </c>
      <c r="H11" s="214" t="n">
        <f aca="false">'01 18-05 Pol'!BD40</f>
        <v>0</v>
      </c>
      <c r="I11" s="215" t="n">
        <f aca="false">'01 18-05 Pol'!BE40</f>
        <v>0</v>
      </c>
    </row>
    <row r="12" s="131" customFormat="true" ht="12.75" hidden="false" customHeight="false" outlineLevel="0" collapsed="false">
      <c r="A12" s="211" t="str">
        <f aca="false">'01 18-05 Pol'!B41</f>
        <v>4</v>
      </c>
      <c r="B12" s="66" t="str">
        <f aca="false">'01 18-05 Pol'!C41</f>
        <v>Vodorovné konstrukce</v>
      </c>
      <c r="D12" s="212"/>
      <c r="E12" s="213" t="n">
        <f aca="false">'01 18-05 Pol'!BA44</f>
        <v>0</v>
      </c>
      <c r="F12" s="214" t="n">
        <f aca="false">'01 18-05 Pol'!BB44</f>
        <v>0</v>
      </c>
      <c r="G12" s="214" t="n">
        <f aca="false">'01 18-05 Pol'!BC44</f>
        <v>0</v>
      </c>
      <c r="H12" s="214" t="n">
        <f aca="false">'01 18-05 Pol'!BD44</f>
        <v>0</v>
      </c>
      <c r="I12" s="215" t="n">
        <f aca="false">'01 18-05 Pol'!BE44</f>
        <v>0</v>
      </c>
    </row>
    <row r="13" s="131" customFormat="true" ht="12.75" hidden="false" customHeight="false" outlineLevel="0" collapsed="false">
      <c r="A13" s="211" t="str">
        <f aca="false">'01 18-05 Pol'!B45</f>
        <v>46</v>
      </c>
      <c r="B13" s="66" t="str">
        <f aca="false">'01 18-05 Pol'!C45</f>
        <v>Zpevněné plochy</v>
      </c>
      <c r="D13" s="212"/>
      <c r="E13" s="213" t="n">
        <f aca="false">'01 18-05 Pol'!BA50</f>
        <v>0</v>
      </c>
      <c r="F13" s="214" t="n">
        <f aca="false">'01 18-05 Pol'!BB50</f>
        <v>0</v>
      </c>
      <c r="G13" s="214" t="n">
        <f aca="false">'01 18-05 Pol'!BC50</f>
        <v>0</v>
      </c>
      <c r="H13" s="214" t="n">
        <f aca="false">'01 18-05 Pol'!BD50</f>
        <v>0</v>
      </c>
      <c r="I13" s="215" t="n">
        <f aca="false">'01 18-05 Pol'!BE50</f>
        <v>0</v>
      </c>
    </row>
    <row r="14" s="131" customFormat="true" ht="13.5" hidden="false" customHeight="false" outlineLevel="0" collapsed="false">
      <c r="A14" s="211" t="str">
        <f aca="false">'01 18-05 Pol'!B51</f>
        <v>99</v>
      </c>
      <c r="B14" s="66" t="str">
        <f aca="false">'01 18-05 Pol'!C51</f>
        <v>Staveništní přesun hmot</v>
      </c>
      <c r="D14" s="212"/>
      <c r="E14" s="213" t="n">
        <f aca="false">'01 18-05 Pol'!BA53</f>
        <v>0</v>
      </c>
      <c r="F14" s="214" t="n">
        <f aca="false">'01 18-05 Pol'!BB53</f>
        <v>0</v>
      </c>
      <c r="G14" s="214" t="n">
        <f aca="false">'01 18-05 Pol'!BC53</f>
        <v>0</v>
      </c>
      <c r="H14" s="214" t="n">
        <f aca="false">'01 18-05 Pol'!BD53</f>
        <v>0</v>
      </c>
      <c r="I14" s="215" t="n">
        <f aca="false">'01 18-05 Pol'!BE53</f>
        <v>0</v>
      </c>
    </row>
    <row r="15" s="14" customFormat="true" ht="13.5" hidden="false" customHeight="false" outlineLevel="0" collapsed="false">
      <c r="A15" s="216"/>
      <c r="B15" s="217" t="s">
        <v>161</v>
      </c>
      <c r="C15" s="217"/>
      <c r="D15" s="218"/>
      <c r="E15" s="219" t="n">
        <f aca="false">SUM(E7:E14)</f>
        <v>0</v>
      </c>
      <c r="F15" s="220" t="n">
        <f aca="false">SUM(F7:F14)</f>
        <v>0</v>
      </c>
      <c r="G15" s="220" t="n">
        <f aca="false">SUM(G7:G14)</f>
        <v>0</v>
      </c>
      <c r="H15" s="220" t="n">
        <f aca="false">SUM(H7:H14)</f>
        <v>0</v>
      </c>
      <c r="I15" s="221" t="n">
        <f aca="false">SUM(I7:I14)</f>
        <v>0</v>
      </c>
    </row>
    <row r="16" customFormat="false" ht="12.75" hidden="false" customHeight="false" outlineLevel="0" collapsed="false">
      <c r="A16" s="131"/>
      <c r="B16" s="131"/>
      <c r="C16" s="131"/>
      <c r="D16" s="131"/>
      <c r="E16" s="131"/>
      <c r="F16" s="131"/>
      <c r="G16" s="131"/>
      <c r="H16" s="131"/>
      <c r="I16" s="131"/>
    </row>
    <row r="17" customFormat="false" ht="19.5" hidden="false" customHeight="true" outlineLevel="0" collapsed="false">
      <c r="A17" s="222" t="s">
        <v>162</v>
      </c>
      <c r="B17" s="222"/>
      <c r="C17" s="222"/>
      <c r="D17" s="222"/>
      <c r="E17" s="222"/>
      <c r="F17" s="222"/>
      <c r="G17" s="222"/>
      <c r="H17" s="222"/>
      <c r="I17" s="222"/>
      <c r="BA17" s="138"/>
      <c r="BB17" s="138"/>
      <c r="BC17" s="138"/>
      <c r="BD17" s="138"/>
      <c r="BE17" s="138"/>
    </row>
    <row r="18" customFormat="false" ht="13.5" hidden="false" customHeight="false" outlineLevel="0" collapsed="false"/>
    <row r="19" customFormat="false" ht="12.75" hidden="false" customHeight="false" outlineLevel="0" collapsed="false">
      <c r="A19" s="165" t="s">
        <v>163</v>
      </c>
      <c r="B19" s="166"/>
      <c r="C19" s="166"/>
      <c r="D19" s="223"/>
      <c r="E19" s="224" t="s">
        <v>164</v>
      </c>
      <c r="F19" s="225" t="s">
        <v>20</v>
      </c>
      <c r="G19" s="226" t="s">
        <v>165</v>
      </c>
      <c r="H19" s="227"/>
      <c r="I19" s="228" t="s">
        <v>164</v>
      </c>
    </row>
    <row r="20" customFormat="false" ht="12.75" hidden="false" customHeight="false" outlineLevel="0" collapsed="false">
      <c r="A20" s="158" t="s">
        <v>103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04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05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06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07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8" t="s">
        <v>108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109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58" t="s">
        <v>110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35"/>
      <c r="B28" s="236" t="s">
        <v>166</v>
      </c>
      <c r="C28" s="237"/>
      <c r="D28" s="238"/>
      <c r="E28" s="239"/>
      <c r="F28" s="240"/>
      <c r="G28" s="240"/>
      <c r="H28" s="241" t="n">
        <f aca="false">SUM(I20:I27)</f>
        <v>0</v>
      </c>
      <c r="I28" s="241"/>
    </row>
    <row r="30" customFormat="false" ht="12.75" hidden="false" customHeight="false" outlineLevel="0" collapsed="false">
      <c r="B30" s="14"/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7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39</v>
      </c>
      <c r="D3" s="250"/>
      <c r="E3" s="251" t="s">
        <v>168</v>
      </c>
      <c r="F3" s="252" t="str">
        <f aca="false">'01 18-05 Rek'!H1</f>
        <v>18-05</v>
      </c>
      <c r="G3" s="253"/>
    </row>
    <row r="4" customFormat="false" ht="13.5" hidden="false" customHeight="false" outlineLevel="0" collapsed="false">
      <c r="A4" s="254" t="s">
        <v>157</v>
      </c>
      <c r="B4" s="254"/>
      <c r="C4" s="201" t="s">
        <v>262</v>
      </c>
      <c r="D4" s="255"/>
      <c r="E4" s="256" t="str">
        <f aca="false">'01 18-05 Rek'!G2</f>
        <v>VN Borotín II - rekonstruk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9</v>
      </c>
      <c r="B6" s="260" t="s">
        <v>170</v>
      </c>
      <c r="C6" s="260" t="s">
        <v>171</v>
      </c>
      <c r="D6" s="260" t="s">
        <v>172</v>
      </c>
      <c r="E6" s="261" t="s">
        <v>173</v>
      </c>
      <c r="F6" s="260" t="s">
        <v>174</v>
      </c>
      <c r="G6" s="262" t="s">
        <v>175</v>
      </c>
      <c r="H6" s="263" t="s">
        <v>176</v>
      </c>
      <c r="I6" s="263" t="s">
        <v>177</v>
      </c>
      <c r="J6" s="263" t="s">
        <v>178</v>
      </c>
      <c r="K6" s="263" t="s">
        <v>179</v>
      </c>
    </row>
    <row r="7" customFormat="false" ht="12.75" hidden="false" customHeight="false" outlineLevel="0" collapsed="false">
      <c r="A7" s="264" t="s">
        <v>180</v>
      </c>
      <c r="B7" s="265" t="s">
        <v>49</v>
      </c>
      <c r="C7" s="266" t="s">
        <v>50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63</v>
      </c>
      <c r="C8" s="277" t="s">
        <v>264</v>
      </c>
      <c r="D8" s="278" t="s">
        <v>265</v>
      </c>
      <c r="E8" s="279" t="n">
        <v>30.75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8"/>
      <c r="C9" s="289" t="s">
        <v>266</v>
      </c>
      <c r="D9" s="289"/>
      <c r="E9" s="290" t="n">
        <v>30.75</v>
      </c>
      <c r="F9" s="291"/>
      <c r="G9" s="292"/>
      <c r="H9" s="293"/>
      <c r="I9" s="286"/>
      <c r="J9" s="294"/>
      <c r="K9" s="286"/>
      <c r="M9" s="287" t="s">
        <v>266</v>
      </c>
      <c r="O9" s="274"/>
    </row>
    <row r="10" customFormat="false" ht="12.75" hidden="false" customHeight="false" outlineLevel="0" collapsed="false">
      <c r="A10" s="295"/>
      <c r="B10" s="296" t="s">
        <v>260</v>
      </c>
      <c r="C10" s="297" t="s">
        <v>267</v>
      </c>
      <c r="D10" s="298"/>
      <c r="E10" s="299"/>
      <c r="F10" s="300"/>
      <c r="G10" s="301" t="n">
        <f aca="false">SUM(G7:G9)</f>
        <v>0</v>
      </c>
      <c r="H10" s="302"/>
      <c r="I10" s="303" t="n">
        <f aca="false">SUM(I7:I9)</f>
        <v>0</v>
      </c>
      <c r="J10" s="302"/>
      <c r="K10" s="303" t="n">
        <f aca="false">SUM(K7:K9)</f>
        <v>0</v>
      </c>
      <c r="O10" s="274" t="n">
        <v>4</v>
      </c>
      <c r="BA10" s="304" t="n">
        <f aca="false">SUM(BA7:BA9)</f>
        <v>0</v>
      </c>
      <c r="BB10" s="304" t="n">
        <f aca="false">SUM(BB7:BB9)</f>
        <v>0</v>
      </c>
      <c r="BC10" s="304" t="n">
        <f aca="false">SUM(BC7:BC9)</f>
        <v>0</v>
      </c>
      <c r="BD10" s="304" t="n">
        <f aca="false">SUM(BD7:BD9)</f>
        <v>0</v>
      </c>
      <c r="BE10" s="304" t="n">
        <f aca="false">SUM(BE7:BE9)</f>
        <v>0</v>
      </c>
    </row>
    <row r="11" customFormat="false" ht="12.75" hidden="false" customHeight="false" outlineLevel="0" collapsed="false">
      <c r="A11" s="264" t="s">
        <v>180</v>
      </c>
      <c r="B11" s="265" t="s">
        <v>55</v>
      </c>
      <c r="C11" s="266" t="s">
        <v>56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2</v>
      </c>
      <c r="B12" s="276" t="s">
        <v>268</v>
      </c>
      <c r="C12" s="277" t="s">
        <v>269</v>
      </c>
      <c r="D12" s="278" t="s">
        <v>265</v>
      </c>
      <c r="E12" s="279" t="n">
        <v>30.75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0</v>
      </c>
      <c r="AC12" s="244" t="n">
        <v>0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0</v>
      </c>
    </row>
    <row r="13" customFormat="false" ht="12.75" hidden="false" customHeight="true" outlineLevel="0" collapsed="false">
      <c r="A13" s="283"/>
      <c r="B13" s="288"/>
      <c r="C13" s="289" t="s">
        <v>270</v>
      </c>
      <c r="D13" s="289"/>
      <c r="E13" s="290" t="n">
        <v>30.75</v>
      </c>
      <c r="F13" s="291"/>
      <c r="G13" s="292"/>
      <c r="H13" s="293"/>
      <c r="I13" s="286"/>
      <c r="J13" s="294"/>
      <c r="K13" s="286"/>
      <c r="M13" s="287" t="s">
        <v>270</v>
      </c>
      <c r="O13" s="274"/>
    </row>
    <row r="14" customFormat="false" ht="12.75" hidden="false" customHeight="false" outlineLevel="0" collapsed="false">
      <c r="A14" s="275" t="n">
        <v>3</v>
      </c>
      <c r="B14" s="276" t="s">
        <v>271</v>
      </c>
      <c r="C14" s="277" t="s">
        <v>272</v>
      </c>
      <c r="D14" s="278" t="s">
        <v>265</v>
      </c>
      <c r="E14" s="279" t="n">
        <v>35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true" outlineLevel="0" collapsed="false">
      <c r="A15" s="283"/>
      <c r="B15" s="288"/>
      <c r="C15" s="289" t="s">
        <v>273</v>
      </c>
      <c r="D15" s="289"/>
      <c r="E15" s="290" t="n">
        <v>35</v>
      </c>
      <c r="F15" s="291"/>
      <c r="G15" s="292"/>
      <c r="H15" s="293"/>
      <c r="I15" s="286"/>
      <c r="J15" s="294"/>
      <c r="K15" s="286"/>
      <c r="M15" s="287" t="s">
        <v>273</v>
      </c>
      <c r="O15" s="274"/>
    </row>
    <row r="16" customFormat="false" ht="12.75" hidden="false" customHeight="false" outlineLevel="0" collapsed="false">
      <c r="A16" s="275" t="n">
        <v>4</v>
      </c>
      <c r="B16" s="276" t="s">
        <v>274</v>
      </c>
      <c r="C16" s="277" t="s">
        <v>275</v>
      </c>
      <c r="D16" s="278" t="s">
        <v>265</v>
      </c>
      <c r="E16" s="279" t="n">
        <v>700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8"/>
      <c r="C17" s="289" t="s">
        <v>276</v>
      </c>
      <c r="D17" s="289"/>
      <c r="E17" s="290" t="n">
        <v>700</v>
      </c>
      <c r="F17" s="291"/>
      <c r="G17" s="292"/>
      <c r="H17" s="293"/>
      <c r="I17" s="286"/>
      <c r="J17" s="294"/>
      <c r="K17" s="286"/>
      <c r="M17" s="287" t="s">
        <v>276</v>
      </c>
      <c r="O17" s="274"/>
    </row>
    <row r="18" customFormat="false" ht="12.75" hidden="false" customHeight="false" outlineLevel="0" collapsed="false">
      <c r="A18" s="275" t="n">
        <v>5</v>
      </c>
      <c r="B18" s="276" t="s">
        <v>277</v>
      </c>
      <c r="C18" s="277" t="s">
        <v>278</v>
      </c>
      <c r="D18" s="278" t="s">
        <v>265</v>
      </c>
      <c r="E18" s="279" t="n">
        <v>65.7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true" outlineLevel="0" collapsed="false">
      <c r="A19" s="283"/>
      <c r="B19" s="288"/>
      <c r="C19" s="289" t="s">
        <v>270</v>
      </c>
      <c r="D19" s="289"/>
      <c r="E19" s="290" t="n">
        <v>30.75</v>
      </c>
      <c r="F19" s="291"/>
      <c r="G19" s="292"/>
      <c r="H19" s="293"/>
      <c r="I19" s="286"/>
      <c r="J19" s="294"/>
      <c r="K19" s="286"/>
      <c r="M19" s="287" t="s">
        <v>270</v>
      </c>
      <c r="O19" s="274"/>
    </row>
    <row r="20" customFormat="false" ht="12.75" hidden="false" customHeight="true" outlineLevel="0" collapsed="false">
      <c r="A20" s="283"/>
      <c r="B20" s="288"/>
      <c r="C20" s="289" t="s">
        <v>273</v>
      </c>
      <c r="D20" s="289"/>
      <c r="E20" s="290" t="n">
        <v>35</v>
      </c>
      <c r="F20" s="291"/>
      <c r="G20" s="292"/>
      <c r="H20" s="293"/>
      <c r="I20" s="286"/>
      <c r="J20" s="294"/>
      <c r="K20" s="286"/>
      <c r="M20" s="287" t="s">
        <v>273</v>
      </c>
      <c r="O20" s="274"/>
    </row>
    <row r="21" customFormat="false" ht="12.75" hidden="false" customHeight="false" outlineLevel="0" collapsed="false">
      <c r="A21" s="295"/>
      <c r="B21" s="296" t="s">
        <v>260</v>
      </c>
      <c r="C21" s="297" t="s">
        <v>279</v>
      </c>
      <c r="D21" s="298"/>
      <c r="E21" s="299"/>
      <c r="F21" s="300"/>
      <c r="G21" s="301" t="n">
        <f aca="false">SUM(G11:G20)</f>
        <v>0</v>
      </c>
      <c r="H21" s="302"/>
      <c r="I21" s="303" t="n">
        <f aca="false">SUM(I11:I20)</f>
        <v>0</v>
      </c>
      <c r="J21" s="302"/>
      <c r="K21" s="303" t="n">
        <f aca="false">SUM(K11:K20)</f>
        <v>0</v>
      </c>
      <c r="O21" s="274" t="n">
        <v>4</v>
      </c>
      <c r="BA21" s="304" t="n">
        <f aca="false">SUM(BA11:BA20)</f>
        <v>0</v>
      </c>
      <c r="BB21" s="304" t="n">
        <f aca="false">SUM(BB11:BB20)</f>
        <v>0</v>
      </c>
      <c r="BC21" s="304" t="n">
        <f aca="false">SUM(BC11:BC20)</f>
        <v>0</v>
      </c>
      <c r="BD21" s="304" t="n">
        <f aca="false">SUM(BD11:BD20)</f>
        <v>0</v>
      </c>
      <c r="BE21" s="304" t="n">
        <f aca="false">SUM(BE11:BE20)</f>
        <v>0</v>
      </c>
    </row>
    <row r="22" customFormat="false" ht="12.75" hidden="false" customHeight="false" outlineLevel="0" collapsed="false">
      <c r="A22" s="264" t="s">
        <v>180</v>
      </c>
      <c r="B22" s="265" t="s">
        <v>57</v>
      </c>
      <c r="C22" s="266" t="s">
        <v>58</v>
      </c>
      <c r="D22" s="267"/>
      <c r="E22" s="268"/>
      <c r="F22" s="268"/>
      <c r="G22" s="269"/>
      <c r="H22" s="270"/>
      <c r="I22" s="271"/>
      <c r="J22" s="272"/>
      <c r="K22" s="273"/>
      <c r="O22" s="274" t="n">
        <v>1</v>
      </c>
    </row>
    <row r="23" customFormat="false" ht="12.75" hidden="false" customHeight="false" outlineLevel="0" collapsed="false">
      <c r="A23" s="275" t="n">
        <v>6</v>
      </c>
      <c r="B23" s="276" t="s">
        <v>280</v>
      </c>
      <c r="C23" s="277" t="s">
        <v>281</v>
      </c>
      <c r="D23" s="278" t="s">
        <v>265</v>
      </c>
      <c r="E23" s="279" t="n">
        <v>35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0</v>
      </c>
      <c r="AC23" s="244" t="n">
        <v>0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0</v>
      </c>
    </row>
    <row r="24" customFormat="false" ht="12.75" hidden="false" customHeight="true" outlineLevel="0" collapsed="false">
      <c r="A24" s="283"/>
      <c r="B24" s="288"/>
      <c r="C24" s="289" t="s">
        <v>273</v>
      </c>
      <c r="D24" s="289"/>
      <c r="E24" s="290" t="n">
        <v>35</v>
      </c>
      <c r="F24" s="291"/>
      <c r="G24" s="292"/>
      <c r="H24" s="293"/>
      <c r="I24" s="286"/>
      <c r="J24" s="294"/>
      <c r="K24" s="286"/>
      <c r="M24" s="287" t="s">
        <v>273</v>
      </c>
      <c r="O24" s="274"/>
    </row>
    <row r="25" customFormat="false" ht="12.75" hidden="false" customHeight="false" outlineLevel="0" collapsed="false">
      <c r="A25" s="295"/>
      <c r="B25" s="296" t="s">
        <v>260</v>
      </c>
      <c r="C25" s="297" t="s">
        <v>282</v>
      </c>
      <c r="D25" s="298"/>
      <c r="E25" s="299"/>
      <c r="F25" s="300"/>
      <c r="G25" s="301" t="n">
        <f aca="false">SUM(G22:G24)</f>
        <v>0</v>
      </c>
      <c r="H25" s="302"/>
      <c r="I25" s="303" t="n">
        <f aca="false">SUM(I22:I24)</f>
        <v>0</v>
      </c>
      <c r="J25" s="302"/>
      <c r="K25" s="303" t="n">
        <f aca="false">SUM(K22:K24)</f>
        <v>0</v>
      </c>
      <c r="O25" s="274" t="n">
        <v>4</v>
      </c>
      <c r="BA25" s="304" t="n">
        <f aca="false">SUM(BA22:BA24)</f>
        <v>0</v>
      </c>
      <c r="BB25" s="304" t="n">
        <f aca="false">SUM(BB22:BB24)</f>
        <v>0</v>
      </c>
      <c r="BC25" s="304" t="n">
        <f aca="false">SUM(BC22:BC24)</f>
        <v>0</v>
      </c>
      <c r="BD25" s="304" t="n">
        <f aca="false">SUM(BD22:BD24)</f>
        <v>0</v>
      </c>
      <c r="BE25" s="304" t="n">
        <f aca="false">SUM(BE22:BE24)</f>
        <v>0</v>
      </c>
    </row>
    <row r="26" customFormat="false" ht="12.75" hidden="false" customHeight="false" outlineLevel="0" collapsed="false">
      <c r="A26" s="264" t="s">
        <v>180</v>
      </c>
      <c r="B26" s="265" t="s">
        <v>59</v>
      </c>
      <c r="C26" s="266" t="s">
        <v>60</v>
      </c>
      <c r="D26" s="267"/>
      <c r="E26" s="268"/>
      <c r="F26" s="268"/>
      <c r="G26" s="269"/>
      <c r="H26" s="270"/>
      <c r="I26" s="271"/>
      <c r="J26" s="272"/>
      <c r="K26" s="273"/>
      <c r="O26" s="274" t="n">
        <v>1</v>
      </c>
    </row>
    <row r="27" customFormat="false" ht="12.75" hidden="false" customHeight="false" outlineLevel="0" collapsed="false">
      <c r="A27" s="275" t="n">
        <v>7</v>
      </c>
      <c r="B27" s="276" t="s">
        <v>283</v>
      </c>
      <c r="C27" s="277" t="s">
        <v>284</v>
      </c>
      <c r="D27" s="278" t="s">
        <v>188</v>
      </c>
      <c r="E27" s="279" t="n">
        <v>205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1</v>
      </c>
      <c r="AC27" s="244" t="n">
        <v>1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1</v>
      </c>
    </row>
    <row r="28" customFormat="false" ht="12.75" hidden="false" customHeight="true" outlineLevel="0" collapsed="false">
      <c r="A28" s="283"/>
      <c r="B28" s="288"/>
      <c r="C28" s="289" t="s">
        <v>285</v>
      </c>
      <c r="D28" s="289"/>
      <c r="E28" s="290" t="n">
        <v>205</v>
      </c>
      <c r="F28" s="291"/>
      <c r="G28" s="292"/>
      <c r="H28" s="293"/>
      <c r="I28" s="286"/>
      <c r="J28" s="294"/>
      <c r="K28" s="286"/>
      <c r="M28" s="287" t="s">
        <v>285</v>
      </c>
      <c r="O28" s="274"/>
    </row>
    <row r="29" customFormat="false" ht="12.75" hidden="false" customHeight="false" outlineLevel="0" collapsed="false">
      <c r="A29" s="275" t="n">
        <v>8</v>
      </c>
      <c r="B29" s="276" t="s">
        <v>286</v>
      </c>
      <c r="C29" s="277" t="s">
        <v>287</v>
      </c>
      <c r="D29" s="278" t="s">
        <v>188</v>
      </c>
      <c r="E29" s="279" t="n">
        <v>205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 t="n">
        <v>0</v>
      </c>
      <c r="K29" s="282" t="n">
        <f aca="false">E29*J29</f>
        <v>0</v>
      </c>
      <c r="O29" s="274" t="n">
        <v>2</v>
      </c>
      <c r="AA29" s="244" t="n">
        <v>1</v>
      </c>
      <c r="AB29" s="244" t="n">
        <v>1</v>
      </c>
      <c r="AC29" s="244" t="n">
        <v>1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</v>
      </c>
      <c r="CB29" s="274" t="n">
        <v>1</v>
      </c>
    </row>
    <row r="30" customFormat="false" ht="12.75" hidden="false" customHeight="true" outlineLevel="0" collapsed="false">
      <c r="A30" s="283"/>
      <c r="B30" s="288"/>
      <c r="C30" s="289" t="s">
        <v>285</v>
      </c>
      <c r="D30" s="289"/>
      <c r="E30" s="290" t="n">
        <v>205</v>
      </c>
      <c r="F30" s="291"/>
      <c r="G30" s="292"/>
      <c r="H30" s="293"/>
      <c r="I30" s="286"/>
      <c r="J30" s="294"/>
      <c r="K30" s="286"/>
      <c r="M30" s="287" t="s">
        <v>285</v>
      </c>
      <c r="O30" s="274"/>
    </row>
    <row r="31" customFormat="false" ht="12.75" hidden="false" customHeight="false" outlineLevel="0" collapsed="false">
      <c r="A31" s="275" t="n">
        <v>9</v>
      </c>
      <c r="B31" s="276" t="s">
        <v>288</v>
      </c>
      <c r="C31" s="277" t="s">
        <v>289</v>
      </c>
      <c r="D31" s="278" t="s">
        <v>188</v>
      </c>
      <c r="E31" s="279" t="n">
        <v>90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false" outlineLevel="0" collapsed="false">
      <c r="A32" s="275" t="n">
        <v>10</v>
      </c>
      <c r="B32" s="276" t="s">
        <v>290</v>
      </c>
      <c r="C32" s="277" t="s">
        <v>291</v>
      </c>
      <c r="D32" s="278" t="s">
        <v>292</v>
      </c>
      <c r="E32" s="279" t="n">
        <v>10.25</v>
      </c>
      <c r="F32" s="279" t="n">
        <v>0</v>
      </c>
      <c r="G32" s="280" t="n">
        <f aca="false">E32*F32</f>
        <v>0</v>
      </c>
      <c r="H32" s="281" t="n">
        <v>0.001</v>
      </c>
      <c r="I32" s="282" t="n">
        <f aca="false">E32*H32</f>
        <v>0.01025</v>
      </c>
      <c r="J32" s="281"/>
      <c r="K32" s="282" t="n">
        <f aca="false">E32*J32</f>
        <v>0</v>
      </c>
      <c r="O32" s="274" t="n">
        <v>2</v>
      </c>
      <c r="AA32" s="244" t="n">
        <v>3</v>
      </c>
      <c r="AB32" s="244" t="n">
        <v>1</v>
      </c>
      <c r="AC32" s="244" t="n">
        <v>572400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3</v>
      </c>
      <c r="CB32" s="274" t="n">
        <v>1</v>
      </c>
    </row>
    <row r="33" customFormat="false" ht="12.75" hidden="false" customHeight="true" outlineLevel="0" collapsed="false">
      <c r="A33" s="283"/>
      <c r="B33" s="288"/>
      <c r="C33" s="289" t="s">
        <v>293</v>
      </c>
      <c r="D33" s="289"/>
      <c r="E33" s="290" t="n">
        <v>10.25</v>
      </c>
      <c r="F33" s="291"/>
      <c r="G33" s="292"/>
      <c r="H33" s="293"/>
      <c r="I33" s="286"/>
      <c r="J33" s="294"/>
      <c r="K33" s="286"/>
      <c r="M33" s="287" t="s">
        <v>293</v>
      </c>
      <c r="O33" s="274"/>
    </row>
    <row r="34" customFormat="false" ht="12.75" hidden="false" customHeight="false" outlineLevel="0" collapsed="false">
      <c r="A34" s="295"/>
      <c r="B34" s="296" t="s">
        <v>260</v>
      </c>
      <c r="C34" s="297" t="s">
        <v>294</v>
      </c>
      <c r="D34" s="298"/>
      <c r="E34" s="299"/>
      <c r="F34" s="300"/>
      <c r="G34" s="301" t="n">
        <f aca="false">SUM(G26:G33)</f>
        <v>0</v>
      </c>
      <c r="H34" s="302"/>
      <c r="I34" s="303" t="n">
        <f aca="false">SUM(I26:I33)</f>
        <v>0.01025</v>
      </c>
      <c r="J34" s="302"/>
      <c r="K34" s="303" t="n">
        <f aca="false">SUM(K26:K33)</f>
        <v>0</v>
      </c>
      <c r="O34" s="274" t="n">
        <v>4</v>
      </c>
      <c r="BA34" s="304" t="n">
        <f aca="false">SUM(BA26:BA33)</f>
        <v>0</v>
      </c>
      <c r="BB34" s="304" t="n">
        <f aca="false">SUM(BB26:BB33)</f>
        <v>0</v>
      </c>
      <c r="BC34" s="304" t="n">
        <f aca="false">SUM(BC26:BC33)</f>
        <v>0</v>
      </c>
      <c r="BD34" s="304" t="n">
        <f aca="false">SUM(BD26:BD33)</f>
        <v>0</v>
      </c>
      <c r="BE34" s="304" t="n">
        <f aca="false">SUM(BE26:BE33)</f>
        <v>0</v>
      </c>
    </row>
    <row r="35" customFormat="false" ht="12.75" hidden="false" customHeight="false" outlineLevel="0" collapsed="false">
      <c r="A35" s="264" t="s">
        <v>180</v>
      </c>
      <c r="B35" s="265" t="s">
        <v>67</v>
      </c>
      <c r="C35" s="266" t="s">
        <v>68</v>
      </c>
      <c r="D35" s="267"/>
      <c r="E35" s="268"/>
      <c r="F35" s="268"/>
      <c r="G35" s="269"/>
      <c r="H35" s="270"/>
      <c r="I35" s="271"/>
      <c r="J35" s="272"/>
      <c r="K35" s="273"/>
      <c r="O35" s="274" t="n">
        <v>1</v>
      </c>
    </row>
    <row r="36" customFormat="false" ht="12.75" hidden="false" customHeight="false" outlineLevel="0" collapsed="false">
      <c r="A36" s="275" t="n">
        <v>11</v>
      </c>
      <c r="B36" s="276" t="s">
        <v>295</v>
      </c>
      <c r="C36" s="277" t="s">
        <v>296</v>
      </c>
      <c r="D36" s="278" t="s">
        <v>188</v>
      </c>
      <c r="E36" s="279" t="n">
        <v>104</v>
      </c>
      <c r="F36" s="279" t="n">
        <v>0</v>
      </c>
      <c r="G36" s="280" t="n">
        <f aca="false">E36*F36</f>
        <v>0</v>
      </c>
      <c r="H36" s="281" t="n">
        <v>3E-005</v>
      </c>
      <c r="I36" s="282" t="n">
        <f aca="false">E36*H36</f>
        <v>0.00312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1</v>
      </c>
      <c r="AC36" s="244" t="n">
        <v>1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1</v>
      </c>
    </row>
    <row r="37" customFormat="false" ht="12.75" hidden="false" customHeight="true" outlineLevel="0" collapsed="false">
      <c r="A37" s="283"/>
      <c r="B37" s="288"/>
      <c r="C37" s="289" t="s">
        <v>297</v>
      </c>
      <c r="D37" s="289"/>
      <c r="E37" s="290" t="n">
        <v>104</v>
      </c>
      <c r="F37" s="291"/>
      <c r="G37" s="292"/>
      <c r="H37" s="293"/>
      <c r="I37" s="286"/>
      <c r="J37" s="294"/>
      <c r="K37" s="286"/>
      <c r="M37" s="287" t="s">
        <v>297</v>
      </c>
      <c r="O37" s="274"/>
    </row>
    <row r="38" customFormat="false" ht="12.75" hidden="false" customHeight="false" outlineLevel="0" collapsed="false">
      <c r="A38" s="275" t="n">
        <v>12</v>
      </c>
      <c r="B38" s="276" t="s">
        <v>298</v>
      </c>
      <c r="C38" s="277" t="s">
        <v>299</v>
      </c>
      <c r="D38" s="278" t="s">
        <v>188</v>
      </c>
      <c r="E38" s="279" t="n">
        <v>114.4</v>
      </c>
      <c r="F38" s="279" t="n">
        <v>0</v>
      </c>
      <c r="G38" s="280" t="n">
        <f aca="false">E38*F38</f>
        <v>0</v>
      </c>
      <c r="H38" s="281" t="n">
        <v>0.0003</v>
      </c>
      <c r="I38" s="282" t="n">
        <f aca="false">E38*H38</f>
        <v>0.03432</v>
      </c>
      <c r="J38" s="281"/>
      <c r="K38" s="282" t="n">
        <f aca="false">E38*J38</f>
        <v>0</v>
      </c>
      <c r="O38" s="274" t="n">
        <v>2</v>
      </c>
      <c r="AA38" s="244" t="n">
        <v>3</v>
      </c>
      <c r="AB38" s="244" t="n">
        <v>1</v>
      </c>
      <c r="AC38" s="244" t="n">
        <v>69370505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3</v>
      </c>
      <c r="CB38" s="274" t="n">
        <v>1</v>
      </c>
    </row>
    <row r="39" customFormat="false" ht="12.75" hidden="false" customHeight="true" outlineLevel="0" collapsed="false">
      <c r="A39" s="283"/>
      <c r="B39" s="288"/>
      <c r="C39" s="289" t="s">
        <v>300</v>
      </c>
      <c r="D39" s="289"/>
      <c r="E39" s="290" t="n">
        <v>114.4</v>
      </c>
      <c r="F39" s="291"/>
      <c r="G39" s="292"/>
      <c r="H39" s="293"/>
      <c r="I39" s="286"/>
      <c r="J39" s="294"/>
      <c r="K39" s="286"/>
      <c r="M39" s="287" t="s">
        <v>300</v>
      </c>
      <c r="O39" s="274"/>
    </row>
    <row r="40" customFormat="false" ht="12.75" hidden="false" customHeight="false" outlineLevel="0" collapsed="false">
      <c r="A40" s="295"/>
      <c r="B40" s="296" t="s">
        <v>260</v>
      </c>
      <c r="C40" s="297" t="s">
        <v>301</v>
      </c>
      <c r="D40" s="298"/>
      <c r="E40" s="299"/>
      <c r="F40" s="300"/>
      <c r="G40" s="301" t="n">
        <f aca="false">SUM(G35:G39)</f>
        <v>0</v>
      </c>
      <c r="H40" s="302"/>
      <c r="I40" s="303" t="n">
        <f aca="false">SUM(I35:I39)</f>
        <v>0.03744</v>
      </c>
      <c r="J40" s="302"/>
      <c r="K40" s="303" t="n">
        <f aca="false">SUM(K35:K39)</f>
        <v>0</v>
      </c>
      <c r="O40" s="274" t="n">
        <v>4</v>
      </c>
      <c r="BA40" s="304" t="n">
        <f aca="false">SUM(BA35:BA39)</f>
        <v>0</v>
      </c>
      <c r="BB40" s="304" t="n">
        <f aca="false">SUM(BB35:BB39)</f>
        <v>0</v>
      </c>
      <c r="BC40" s="304" t="n">
        <f aca="false">SUM(BC35:BC39)</f>
        <v>0</v>
      </c>
      <c r="BD40" s="304" t="n">
        <f aca="false">SUM(BD35:BD39)</f>
        <v>0</v>
      </c>
      <c r="BE40" s="304" t="n">
        <f aca="false">SUM(BE35:BE39)</f>
        <v>0</v>
      </c>
    </row>
    <row r="41" customFormat="false" ht="12.75" hidden="false" customHeight="false" outlineLevel="0" collapsed="false">
      <c r="A41" s="264" t="s">
        <v>180</v>
      </c>
      <c r="B41" s="265" t="s">
        <v>75</v>
      </c>
      <c r="C41" s="266" t="s">
        <v>76</v>
      </c>
      <c r="D41" s="267"/>
      <c r="E41" s="268"/>
      <c r="F41" s="268"/>
      <c r="G41" s="269"/>
      <c r="H41" s="270"/>
      <c r="I41" s="271"/>
      <c r="J41" s="272"/>
      <c r="K41" s="273"/>
      <c r="O41" s="274" t="n">
        <v>1</v>
      </c>
    </row>
    <row r="42" customFormat="false" ht="12.75" hidden="false" customHeight="false" outlineLevel="0" collapsed="false">
      <c r="A42" s="275" t="n">
        <v>13</v>
      </c>
      <c r="B42" s="276" t="s">
        <v>302</v>
      </c>
      <c r="C42" s="277" t="s">
        <v>303</v>
      </c>
      <c r="D42" s="278" t="s">
        <v>265</v>
      </c>
      <c r="E42" s="279" t="n">
        <v>11.4</v>
      </c>
      <c r="F42" s="279" t="n">
        <v>0</v>
      </c>
      <c r="G42" s="280" t="n">
        <f aca="false">E42*F42</f>
        <v>0</v>
      </c>
      <c r="H42" s="281" t="n">
        <v>1.89</v>
      </c>
      <c r="I42" s="282" t="n">
        <f aca="false">E42*H42</f>
        <v>21.546</v>
      </c>
      <c r="J42" s="281" t="n">
        <v>0</v>
      </c>
      <c r="K42" s="282" t="n">
        <f aca="false">E42*J42</f>
        <v>0</v>
      </c>
      <c r="O42" s="274" t="n">
        <v>2</v>
      </c>
      <c r="AA42" s="244" t="n">
        <v>1</v>
      </c>
      <c r="AB42" s="244" t="n">
        <v>1</v>
      </c>
      <c r="AC42" s="244" t="n">
        <v>1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</v>
      </c>
      <c r="CB42" s="274" t="n">
        <v>1</v>
      </c>
    </row>
    <row r="43" customFormat="false" ht="12.75" hidden="false" customHeight="true" outlineLevel="0" collapsed="false">
      <c r="A43" s="283"/>
      <c r="B43" s="288"/>
      <c r="C43" s="289" t="s">
        <v>304</v>
      </c>
      <c r="D43" s="289"/>
      <c r="E43" s="290" t="n">
        <v>11.4</v>
      </c>
      <c r="F43" s="291"/>
      <c r="G43" s="292"/>
      <c r="H43" s="293"/>
      <c r="I43" s="286"/>
      <c r="J43" s="294"/>
      <c r="K43" s="286"/>
      <c r="M43" s="287" t="s">
        <v>304</v>
      </c>
      <c r="O43" s="274"/>
    </row>
    <row r="44" customFormat="false" ht="12.75" hidden="false" customHeight="false" outlineLevel="0" collapsed="false">
      <c r="A44" s="295"/>
      <c r="B44" s="296" t="s">
        <v>260</v>
      </c>
      <c r="C44" s="297" t="s">
        <v>305</v>
      </c>
      <c r="D44" s="298"/>
      <c r="E44" s="299"/>
      <c r="F44" s="300"/>
      <c r="G44" s="301" t="n">
        <f aca="false">SUM(G41:G43)</f>
        <v>0</v>
      </c>
      <c r="H44" s="302"/>
      <c r="I44" s="303" t="n">
        <f aca="false">SUM(I41:I43)</f>
        <v>21.546</v>
      </c>
      <c r="J44" s="302"/>
      <c r="K44" s="303" t="n">
        <f aca="false">SUM(K41:K43)</f>
        <v>0</v>
      </c>
      <c r="O44" s="274" t="n">
        <v>4</v>
      </c>
      <c r="BA44" s="304" t="n">
        <f aca="false">SUM(BA41:BA43)</f>
        <v>0</v>
      </c>
      <c r="BB44" s="304" t="n">
        <f aca="false">SUM(BB41:BB43)</f>
        <v>0</v>
      </c>
      <c r="BC44" s="304" t="n">
        <f aca="false">SUM(BC41:BC43)</f>
        <v>0</v>
      </c>
      <c r="BD44" s="304" t="n">
        <f aca="false">SUM(BD41:BD43)</f>
        <v>0</v>
      </c>
      <c r="BE44" s="304" t="n">
        <f aca="false">SUM(BE41:BE43)</f>
        <v>0</v>
      </c>
    </row>
    <row r="45" customFormat="false" ht="12.75" hidden="false" customHeight="false" outlineLevel="0" collapsed="false">
      <c r="A45" s="264" t="s">
        <v>180</v>
      </c>
      <c r="B45" s="265" t="s">
        <v>79</v>
      </c>
      <c r="C45" s="266" t="s">
        <v>80</v>
      </c>
      <c r="D45" s="267"/>
      <c r="E45" s="268"/>
      <c r="F45" s="268"/>
      <c r="G45" s="269"/>
      <c r="H45" s="270"/>
      <c r="I45" s="271"/>
      <c r="J45" s="272"/>
      <c r="K45" s="273"/>
      <c r="O45" s="274" t="n">
        <v>1</v>
      </c>
    </row>
    <row r="46" customFormat="false" ht="12.75" hidden="false" customHeight="false" outlineLevel="0" collapsed="false">
      <c r="A46" s="275" t="n">
        <v>14</v>
      </c>
      <c r="B46" s="276" t="s">
        <v>306</v>
      </c>
      <c r="C46" s="277" t="s">
        <v>307</v>
      </c>
      <c r="D46" s="278" t="s">
        <v>265</v>
      </c>
      <c r="E46" s="279" t="n">
        <v>28.6</v>
      </c>
      <c r="F46" s="279" t="n">
        <v>0</v>
      </c>
      <c r="G46" s="280" t="n">
        <f aca="false">E46*F46</f>
        <v>0</v>
      </c>
      <c r="H46" s="281" t="n">
        <v>2.1216</v>
      </c>
      <c r="I46" s="282" t="n">
        <f aca="false">E46*H46</f>
        <v>60.67776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1</v>
      </c>
      <c r="AC46" s="244" t="n">
        <v>1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1</v>
      </c>
    </row>
    <row r="47" customFormat="false" ht="12.75" hidden="false" customHeight="true" outlineLevel="0" collapsed="false">
      <c r="A47" s="283"/>
      <c r="B47" s="288"/>
      <c r="C47" s="289" t="s">
        <v>308</v>
      </c>
      <c r="D47" s="289"/>
      <c r="E47" s="290" t="n">
        <v>28.6</v>
      </c>
      <c r="F47" s="291"/>
      <c r="G47" s="292"/>
      <c r="H47" s="293"/>
      <c r="I47" s="286"/>
      <c r="J47" s="294"/>
      <c r="K47" s="286"/>
      <c r="M47" s="287" t="s">
        <v>308</v>
      </c>
      <c r="O47" s="274"/>
    </row>
    <row r="48" customFormat="false" ht="12.75" hidden="false" customHeight="false" outlineLevel="0" collapsed="false">
      <c r="A48" s="275" t="n">
        <v>15</v>
      </c>
      <c r="B48" s="276" t="s">
        <v>309</v>
      </c>
      <c r="C48" s="277" t="s">
        <v>310</v>
      </c>
      <c r="D48" s="278" t="s">
        <v>188</v>
      </c>
      <c r="E48" s="279" t="n">
        <v>76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 t="n">
        <v>0</v>
      </c>
      <c r="K48" s="282" t="n">
        <f aca="false">E48*J48</f>
        <v>0</v>
      </c>
      <c r="O48" s="274" t="n">
        <v>2</v>
      </c>
      <c r="AA48" s="244" t="n">
        <v>1</v>
      </c>
      <c r="AB48" s="244" t="n">
        <v>1</v>
      </c>
      <c r="AC48" s="244" t="n">
        <v>1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</v>
      </c>
      <c r="CB48" s="274" t="n">
        <v>1</v>
      </c>
    </row>
    <row r="49" customFormat="false" ht="12.75" hidden="false" customHeight="true" outlineLevel="0" collapsed="false">
      <c r="A49" s="283"/>
      <c r="B49" s="288"/>
      <c r="C49" s="289" t="s">
        <v>311</v>
      </c>
      <c r="D49" s="289"/>
      <c r="E49" s="290" t="n">
        <v>76</v>
      </c>
      <c r="F49" s="291"/>
      <c r="G49" s="292"/>
      <c r="H49" s="293"/>
      <c r="I49" s="286"/>
      <c r="J49" s="294"/>
      <c r="K49" s="286"/>
      <c r="M49" s="287" t="n">
        <v>76</v>
      </c>
      <c r="O49" s="274"/>
    </row>
    <row r="50" customFormat="false" ht="12.75" hidden="false" customHeight="false" outlineLevel="0" collapsed="false">
      <c r="A50" s="295"/>
      <c r="B50" s="296" t="s">
        <v>260</v>
      </c>
      <c r="C50" s="297" t="s">
        <v>312</v>
      </c>
      <c r="D50" s="298"/>
      <c r="E50" s="299"/>
      <c r="F50" s="300"/>
      <c r="G50" s="301" t="n">
        <f aca="false">SUM(G45:G49)</f>
        <v>0</v>
      </c>
      <c r="H50" s="302"/>
      <c r="I50" s="303" t="n">
        <f aca="false">SUM(I45:I49)</f>
        <v>60.67776</v>
      </c>
      <c r="J50" s="302"/>
      <c r="K50" s="303" t="n">
        <f aca="false">SUM(K45:K49)</f>
        <v>0</v>
      </c>
      <c r="O50" s="274" t="n">
        <v>4</v>
      </c>
      <c r="BA50" s="304" t="n">
        <f aca="false">SUM(BA45:BA49)</f>
        <v>0</v>
      </c>
      <c r="BB50" s="304" t="n">
        <f aca="false">SUM(BB45:BB49)</f>
        <v>0</v>
      </c>
      <c r="BC50" s="304" t="n">
        <f aca="false">SUM(BC45:BC49)</f>
        <v>0</v>
      </c>
      <c r="BD50" s="304" t="n">
        <f aca="false">SUM(BD45:BD49)</f>
        <v>0</v>
      </c>
      <c r="BE50" s="304" t="n">
        <f aca="false">SUM(BE45:BE49)</f>
        <v>0</v>
      </c>
    </row>
    <row r="51" customFormat="false" ht="12.75" hidden="false" customHeight="false" outlineLevel="0" collapsed="false">
      <c r="A51" s="264" t="s">
        <v>180</v>
      </c>
      <c r="B51" s="265" t="s">
        <v>97</v>
      </c>
      <c r="C51" s="266" t="s">
        <v>98</v>
      </c>
      <c r="D51" s="267"/>
      <c r="E51" s="268"/>
      <c r="F51" s="268"/>
      <c r="G51" s="269"/>
      <c r="H51" s="270"/>
      <c r="I51" s="271"/>
      <c r="J51" s="272"/>
      <c r="K51" s="273"/>
      <c r="O51" s="274" t="n">
        <v>1</v>
      </c>
    </row>
    <row r="52" customFormat="false" ht="12.75" hidden="false" customHeight="false" outlineLevel="0" collapsed="false">
      <c r="A52" s="275" t="n">
        <v>16</v>
      </c>
      <c r="B52" s="276" t="s">
        <v>313</v>
      </c>
      <c r="C52" s="277" t="s">
        <v>314</v>
      </c>
      <c r="D52" s="278" t="s">
        <v>315</v>
      </c>
      <c r="E52" s="279" t="n">
        <v>82.27145</v>
      </c>
      <c r="F52" s="279" t="n">
        <v>0</v>
      </c>
      <c r="G52" s="280" t="n">
        <f aca="false">E52*F52</f>
        <v>0</v>
      </c>
      <c r="H52" s="281" t="n">
        <v>0</v>
      </c>
      <c r="I52" s="282" t="n">
        <f aca="false">E52*H52</f>
        <v>0</v>
      </c>
      <c r="J52" s="281"/>
      <c r="K52" s="282" t="n">
        <f aca="false">E52*J52</f>
        <v>0</v>
      </c>
      <c r="O52" s="274" t="n">
        <v>2</v>
      </c>
      <c r="AA52" s="244" t="n">
        <v>7</v>
      </c>
      <c r="AB52" s="244" t="n">
        <v>1</v>
      </c>
      <c r="AC52" s="244" t="n">
        <v>2</v>
      </c>
      <c r="AZ52" s="244" t="n">
        <v>1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7</v>
      </c>
      <c r="CB52" s="274" t="n">
        <v>1</v>
      </c>
    </row>
    <row r="53" customFormat="false" ht="12.75" hidden="false" customHeight="false" outlineLevel="0" collapsed="false">
      <c r="A53" s="295"/>
      <c r="B53" s="296" t="s">
        <v>260</v>
      </c>
      <c r="C53" s="297" t="s">
        <v>316</v>
      </c>
      <c r="D53" s="298"/>
      <c r="E53" s="299"/>
      <c r="F53" s="300"/>
      <c r="G53" s="301" t="n">
        <f aca="false">SUM(G51:G52)</f>
        <v>0</v>
      </c>
      <c r="H53" s="302"/>
      <c r="I53" s="303" t="n">
        <f aca="false">SUM(I51:I52)</f>
        <v>0</v>
      </c>
      <c r="J53" s="302"/>
      <c r="K53" s="303" t="n">
        <f aca="false">SUM(K51:K52)</f>
        <v>0</v>
      </c>
      <c r="O53" s="274" t="n">
        <v>4</v>
      </c>
      <c r="BA53" s="304" t="n">
        <f aca="false">SUM(BA51:BA52)</f>
        <v>0</v>
      </c>
      <c r="BB53" s="304" t="n">
        <f aca="false">SUM(BB51:BB52)</f>
        <v>0</v>
      </c>
      <c r="BC53" s="304" t="n">
        <f aca="false">SUM(BC51:BC52)</f>
        <v>0</v>
      </c>
      <c r="BD53" s="304" t="n">
        <f aca="false">SUM(BD51:BD52)</f>
        <v>0</v>
      </c>
      <c r="BE53" s="304" t="n">
        <f aca="false">SUM(BE51:BE52)</f>
        <v>0</v>
      </c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A77" s="294"/>
      <c r="B77" s="294"/>
      <c r="C77" s="294"/>
      <c r="D77" s="294"/>
      <c r="E77" s="294"/>
      <c r="F77" s="294"/>
      <c r="G77" s="294"/>
    </row>
    <row r="78" customFormat="false" ht="12.75" hidden="false" customHeight="false" outlineLevel="0" collapsed="false">
      <c r="A78" s="294"/>
      <c r="B78" s="294"/>
      <c r="C78" s="294"/>
      <c r="D78" s="294"/>
      <c r="E78" s="294"/>
      <c r="F78" s="294"/>
      <c r="G78" s="294"/>
    </row>
    <row r="79" customFormat="false" ht="12.75" hidden="false" customHeight="false" outlineLevel="0" collapsed="false">
      <c r="A79" s="294"/>
      <c r="B79" s="294"/>
      <c r="C79" s="294"/>
      <c r="D79" s="294"/>
      <c r="E79" s="294"/>
      <c r="F79" s="294"/>
      <c r="G79" s="294"/>
    </row>
    <row r="80" customFormat="false" ht="12.75" hidden="false" customHeight="false" outlineLevel="0" collapsed="false">
      <c r="A80" s="294"/>
      <c r="B80" s="294"/>
      <c r="C80" s="294"/>
      <c r="D80" s="294"/>
      <c r="E80" s="294"/>
      <c r="F80" s="294"/>
      <c r="G80" s="29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A112" s="305"/>
      <c r="B112" s="305"/>
    </row>
    <row r="113" customFormat="false" ht="12.75" hidden="false" customHeight="false" outlineLevel="0" collapsed="false">
      <c r="A113" s="294"/>
      <c r="B113" s="294"/>
      <c r="C113" s="306"/>
      <c r="D113" s="306"/>
      <c r="E113" s="307"/>
      <c r="F113" s="306"/>
      <c r="G113" s="308"/>
    </row>
    <row r="114" customFormat="false" ht="12.75" hidden="false" customHeight="false" outlineLevel="0" collapsed="false">
      <c r="A114" s="309"/>
      <c r="B114" s="309"/>
      <c r="C114" s="294"/>
      <c r="D114" s="294"/>
      <c r="E114" s="310"/>
      <c r="F114" s="294"/>
      <c r="G114" s="294"/>
    </row>
    <row r="115" customFormat="false" ht="12.75" hidden="false" customHeight="false" outlineLevel="0" collapsed="false">
      <c r="A115" s="294"/>
      <c r="B115" s="294"/>
      <c r="C115" s="294"/>
      <c r="D115" s="294"/>
      <c r="E115" s="310"/>
      <c r="F115" s="294"/>
      <c r="G115" s="294"/>
    </row>
    <row r="116" customFormat="false" ht="12.75" hidden="false" customHeight="false" outlineLevel="0" collapsed="false">
      <c r="A116" s="294"/>
      <c r="B116" s="294"/>
      <c r="C116" s="294"/>
      <c r="D116" s="294"/>
      <c r="E116" s="310"/>
      <c r="F116" s="294"/>
      <c r="G116" s="294"/>
    </row>
    <row r="117" customFormat="false" ht="12.75" hidden="false" customHeight="false" outlineLevel="0" collapsed="false">
      <c r="A117" s="294"/>
      <c r="B117" s="294"/>
      <c r="C117" s="294"/>
      <c r="D117" s="294"/>
      <c r="E117" s="310"/>
      <c r="F117" s="294"/>
      <c r="G117" s="294"/>
    </row>
    <row r="118" customFormat="false" ht="12.75" hidden="false" customHeight="false" outlineLevel="0" collapsed="false">
      <c r="A118" s="294"/>
      <c r="B118" s="294"/>
      <c r="C118" s="294"/>
      <c r="D118" s="294"/>
      <c r="E118" s="310"/>
      <c r="F118" s="294"/>
      <c r="G118" s="294"/>
    </row>
    <row r="119" customFormat="false" ht="12.75" hidden="false" customHeight="false" outlineLevel="0" collapsed="false">
      <c r="A119" s="294"/>
      <c r="B119" s="294"/>
      <c r="C119" s="294"/>
      <c r="D119" s="294"/>
      <c r="E119" s="310"/>
      <c r="F119" s="294"/>
      <c r="G119" s="294"/>
    </row>
    <row r="120" customFormat="false" ht="12.75" hidden="false" customHeight="false" outlineLevel="0" collapsed="false">
      <c r="A120" s="294"/>
      <c r="B120" s="294"/>
      <c r="C120" s="294"/>
      <c r="D120" s="294"/>
      <c r="E120" s="310"/>
      <c r="F120" s="294"/>
      <c r="G120" s="294"/>
    </row>
    <row r="121" customFormat="false" ht="12.75" hidden="false" customHeight="false" outlineLevel="0" collapsed="false">
      <c r="A121" s="294"/>
      <c r="B121" s="294"/>
      <c r="C121" s="294"/>
      <c r="D121" s="294"/>
      <c r="E121" s="310"/>
      <c r="F121" s="294"/>
      <c r="G121" s="294"/>
    </row>
    <row r="122" customFormat="false" ht="12.75" hidden="false" customHeight="false" outlineLevel="0" collapsed="false">
      <c r="A122" s="294"/>
      <c r="B122" s="294"/>
      <c r="C122" s="294"/>
      <c r="D122" s="294"/>
      <c r="E122" s="310"/>
      <c r="F122" s="294"/>
      <c r="G122" s="294"/>
    </row>
    <row r="123" customFormat="false" ht="12.75" hidden="false" customHeight="false" outlineLevel="0" collapsed="false">
      <c r="A123" s="294"/>
      <c r="B123" s="294"/>
      <c r="C123" s="294"/>
      <c r="D123" s="294"/>
      <c r="E123" s="310"/>
      <c r="F123" s="294"/>
      <c r="G123" s="294"/>
    </row>
    <row r="124" customFormat="false" ht="12.75" hidden="false" customHeight="false" outlineLevel="0" collapsed="false">
      <c r="A124" s="294"/>
      <c r="B124" s="294"/>
      <c r="C124" s="294"/>
      <c r="D124" s="294"/>
      <c r="E124" s="310"/>
      <c r="F124" s="294"/>
      <c r="G124" s="294"/>
    </row>
    <row r="125" customFormat="false" ht="12.75" hidden="false" customHeight="false" outlineLevel="0" collapsed="false">
      <c r="A125" s="294"/>
      <c r="B125" s="294"/>
      <c r="C125" s="294"/>
      <c r="D125" s="294"/>
      <c r="E125" s="310"/>
      <c r="F125" s="294"/>
      <c r="G125" s="294"/>
    </row>
    <row r="126" customFormat="false" ht="12.75" hidden="false" customHeight="false" outlineLevel="0" collapsed="false">
      <c r="A126" s="294"/>
      <c r="B126" s="294"/>
      <c r="C126" s="294"/>
      <c r="D126" s="294"/>
      <c r="E126" s="310"/>
      <c r="F126" s="294"/>
      <c r="G126" s="294"/>
    </row>
  </sheetData>
  <mergeCells count="19">
    <mergeCell ref="A1:G1"/>
    <mergeCell ref="A3:B3"/>
    <mergeCell ref="A4:B4"/>
    <mergeCell ref="E4:G4"/>
    <mergeCell ref="C9:D9"/>
    <mergeCell ref="C13:D13"/>
    <mergeCell ref="C15:D15"/>
    <mergeCell ref="C17:D17"/>
    <mergeCell ref="C19:D19"/>
    <mergeCell ref="C20:D20"/>
    <mergeCell ref="C24:D24"/>
    <mergeCell ref="C28:D28"/>
    <mergeCell ref="C30:D30"/>
    <mergeCell ref="C33:D33"/>
    <mergeCell ref="C37:D37"/>
    <mergeCell ref="C39:D39"/>
    <mergeCell ref="C43:D43"/>
    <mergeCell ref="C47:D47"/>
    <mergeCell ref="C49:D4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1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2</v>
      </c>
      <c r="B2" s="99"/>
      <c r="C2" s="100" t="s">
        <v>4</v>
      </c>
      <c r="D2" s="100" t="s">
        <v>5</v>
      </c>
      <c r="E2" s="101"/>
      <c r="F2" s="102" t="s">
        <v>113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4</v>
      </c>
      <c r="B4" s="105"/>
      <c r="C4" s="106"/>
      <c r="D4" s="106"/>
      <c r="E4" s="107"/>
      <c r="F4" s="108" t="s">
        <v>115</v>
      </c>
      <c r="G4" s="111"/>
    </row>
    <row r="5" customFormat="false" ht="12.95" hidden="false" customHeight="true" outlineLevel="0" collapsed="false">
      <c r="A5" s="112" t="s">
        <v>31</v>
      </c>
      <c r="B5" s="113"/>
      <c r="C5" s="114" t="s">
        <v>32</v>
      </c>
      <c r="D5" s="115"/>
      <c r="E5" s="113"/>
      <c r="F5" s="108" t="s">
        <v>116</v>
      </c>
      <c r="G5" s="109"/>
    </row>
    <row r="6" customFormat="false" ht="12.95" hidden="false" customHeight="true" outlineLevel="0" collapsed="false">
      <c r="A6" s="110" t="s">
        <v>117</v>
      </c>
      <c r="B6" s="105"/>
      <c r="C6" s="106"/>
      <c r="D6" s="106"/>
      <c r="E6" s="107"/>
      <c r="F6" s="116" t="s">
        <v>118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9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0</v>
      </c>
      <c r="B8" s="108"/>
      <c r="C8" s="125" t="s">
        <v>121</v>
      </c>
      <c r="D8" s="125"/>
      <c r="E8" s="125"/>
      <c r="F8" s="126" t="s">
        <v>122</v>
      </c>
      <c r="G8" s="127"/>
      <c r="H8" s="128"/>
      <c r="I8" s="129"/>
    </row>
    <row r="9" customFormat="false" ht="12.75" hidden="false" customHeight="false" outlineLevel="0" collapsed="false">
      <c r="A9" s="124" t="s">
        <v>123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4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5</v>
      </c>
      <c r="B11" s="108"/>
      <c r="C11" s="132"/>
      <c r="D11" s="132"/>
      <c r="E11" s="132"/>
      <c r="F11" s="136" t="s">
        <v>126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7</v>
      </c>
      <c r="B12" s="105"/>
      <c r="C12" s="140"/>
      <c r="D12" s="140"/>
      <c r="E12" s="140"/>
      <c r="F12" s="141" t="s">
        <v>128</v>
      </c>
      <c r="G12" s="142"/>
      <c r="H12" s="131"/>
    </row>
    <row r="13" customFormat="false" ht="28.5" hidden="false" customHeight="true" outlineLevel="0" collapsed="false">
      <c r="A13" s="143" t="s">
        <v>129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0</v>
      </c>
      <c r="B14" s="145"/>
      <c r="C14" s="146"/>
      <c r="D14" s="147" t="s">
        <v>131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2</v>
      </c>
      <c r="C15" s="150" t="n">
        <f aca="false">'02 18-05 Rek'!E26</f>
        <v>0</v>
      </c>
      <c r="D15" s="151" t="str">
        <f aca="false">'02 18-05 Rek'!A31</f>
        <v>Ztížené výrobní podmínky</v>
      </c>
      <c r="E15" s="152"/>
      <c r="F15" s="153"/>
      <c r="G15" s="150" t="n">
        <f aca="false">'02 18-05 Rek'!I31</f>
        <v>0</v>
      </c>
    </row>
    <row r="16" customFormat="false" ht="15.95" hidden="false" customHeight="true" outlineLevel="0" collapsed="false">
      <c r="A16" s="148" t="s">
        <v>133</v>
      </c>
      <c r="B16" s="149" t="s">
        <v>134</v>
      </c>
      <c r="C16" s="150" t="n">
        <f aca="false">'02 18-05 Rek'!F26</f>
        <v>0</v>
      </c>
      <c r="D16" s="104" t="str">
        <f aca="false">'02 18-05 Rek'!A32</f>
        <v>Oborová přirážka</v>
      </c>
      <c r="E16" s="154"/>
      <c r="F16" s="155"/>
      <c r="G16" s="150" t="n">
        <f aca="false">'02 18-05 Rek'!I32</f>
        <v>0</v>
      </c>
    </row>
    <row r="17" customFormat="false" ht="15.95" hidden="false" customHeight="true" outlineLevel="0" collapsed="false">
      <c r="A17" s="148" t="s">
        <v>135</v>
      </c>
      <c r="B17" s="149" t="s">
        <v>136</v>
      </c>
      <c r="C17" s="150" t="n">
        <f aca="false">'02 18-05 Rek'!H26</f>
        <v>0</v>
      </c>
      <c r="D17" s="104" t="str">
        <f aca="false">'02 18-05 Rek'!A33</f>
        <v>Přesun stavebních kapacit</v>
      </c>
      <c r="E17" s="154"/>
      <c r="F17" s="155"/>
      <c r="G17" s="150" t="n">
        <f aca="false">'02 18-05 Rek'!I33</f>
        <v>0</v>
      </c>
    </row>
    <row r="18" customFormat="false" ht="15.95" hidden="false" customHeight="true" outlineLevel="0" collapsed="false">
      <c r="A18" s="156" t="s">
        <v>137</v>
      </c>
      <c r="B18" s="157" t="s">
        <v>138</v>
      </c>
      <c r="C18" s="150" t="n">
        <f aca="false">'02 18-05 Rek'!G26</f>
        <v>0</v>
      </c>
      <c r="D18" s="104" t="str">
        <f aca="false">'02 18-05 Rek'!A34</f>
        <v>Mimostaveništní doprava</v>
      </c>
      <c r="E18" s="154"/>
      <c r="F18" s="155"/>
      <c r="G18" s="150" t="n">
        <f aca="false">'02 18-05 Rek'!I34</f>
        <v>0</v>
      </c>
    </row>
    <row r="19" customFormat="false" ht="15.95" hidden="false" customHeight="true" outlineLevel="0" collapsed="false">
      <c r="A19" s="158" t="s">
        <v>139</v>
      </c>
      <c r="B19" s="149"/>
      <c r="C19" s="150" t="n">
        <f aca="false">SUM(C15:C18)</f>
        <v>0</v>
      </c>
      <c r="D19" s="104" t="str">
        <f aca="false">'02 18-05 Rek'!A35</f>
        <v>Zařízení staveniště</v>
      </c>
      <c r="E19" s="154"/>
      <c r="F19" s="155"/>
      <c r="G19" s="150" t="n">
        <f aca="false">'02 18-05 Rek'!I35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18-05 Rek'!A36</f>
        <v>Provoz investora</v>
      </c>
      <c r="E20" s="154"/>
      <c r="F20" s="155"/>
      <c r="G20" s="150" t="n">
        <f aca="false">'02 18-05 Rek'!I36</f>
        <v>0</v>
      </c>
    </row>
    <row r="21" customFormat="false" ht="15.95" hidden="false" customHeight="true" outlineLevel="0" collapsed="false">
      <c r="A21" s="158" t="s">
        <v>46</v>
      </c>
      <c r="B21" s="149"/>
      <c r="C21" s="150" t="n">
        <f aca="false">'02 18-05 Rek'!I26</f>
        <v>0</v>
      </c>
      <c r="D21" s="104" t="str">
        <f aca="false">'02 18-05 Rek'!A37</f>
        <v>Kompletační činnost (IČD)</v>
      </c>
      <c r="E21" s="154"/>
      <c r="F21" s="155"/>
      <c r="G21" s="150" t="n">
        <f aca="false">'02 18-05 Rek'!I37</f>
        <v>0</v>
      </c>
    </row>
    <row r="22" customFormat="false" ht="15.95" hidden="false" customHeight="true" outlineLevel="0" collapsed="false">
      <c r="A22" s="159" t="s">
        <v>140</v>
      </c>
      <c r="B22" s="131"/>
      <c r="C22" s="150" t="n">
        <f aca="false">C19+C21</f>
        <v>0</v>
      </c>
      <c r="D22" s="104" t="s">
        <v>141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2</v>
      </c>
      <c r="B23" s="160"/>
      <c r="C23" s="161" t="n">
        <f aca="false">C22+G23</f>
        <v>0</v>
      </c>
      <c r="D23" s="162" t="s">
        <v>143</v>
      </c>
      <c r="E23" s="163"/>
      <c r="F23" s="164"/>
      <c r="G23" s="150" t="n">
        <f aca="false">'02 18-05 Rek'!H39</f>
        <v>0</v>
      </c>
    </row>
    <row r="24" customFormat="false" ht="12.75" hidden="false" customHeight="false" outlineLevel="0" collapsed="false">
      <c r="A24" s="165" t="s">
        <v>144</v>
      </c>
      <c r="B24" s="166"/>
      <c r="C24" s="167"/>
      <c r="D24" s="166" t="s">
        <v>145</v>
      </c>
      <c r="E24" s="166"/>
      <c r="F24" s="168" t="s">
        <v>146</v>
      </c>
      <c r="G24" s="169"/>
    </row>
    <row r="25" customFormat="false" ht="12.75" hidden="false" customHeight="false" outlineLevel="0" collapsed="false">
      <c r="A25" s="159" t="s">
        <v>147</v>
      </c>
      <c r="B25" s="131"/>
      <c r="C25" s="170"/>
      <c r="D25" s="131" t="s">
        <v>147</v>
      </c>
      <c r="F25" s="171" t="s">
        <v>147</v>
      </c>
      <c r="G25" s="172"/>
    </row>
    <row r="26" customFormat="false" ht="37.5" hidden="false" customHeight="true" outlineLevel="0" collapsed="false">
      <c r="A26" s="159" t="s">
        <v>148</v>
      </c>
      <c r="B26" s="173"/>
      <c r="C26" s="170"/>
      <c r="D26" s="131" t="s">
        <v>148</v>
      </c>
      <c r="F26" s="171" t="s">
        <v>148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9</v>
      </c>
      <c r="B28" s="131"/>
      <c r="C28" s="170"/>
      <c r="D28" s="171" t="s">
        <v>150</v>
      </c>
      <c r="E28" s="170"/>
      <c r="F28" s="175" t="s">
        <v>150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51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2</v>
      </c>
      <c r="B31" s="179"/>
      <c r="C31" s="180" t="n">
        <f aca="false">C30</f>
        <v>21</v>
      </c>
      <c r="D31" s="179" t="s">
        <v>153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3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2</v>
      </c>
      <c r="B33" s="183"/>
      <c r="C33" s="184" t="n">
        <f aca="false">C32</f>
        <v>0</v>
      </c>
      <c r="D33" s="179" t="s">
        <v>153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4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39</v>
      </c>
      <c r="D1" s="195"/>
      <c r="E1" s="196"/>
      <c r="F1" s="195"/>
      <c r="G1" s="197" t="s">
        <v>156</v>
      </c>
      <c r="H1" s="198" t="s">
        <v>4</v>
      </c>
      <c r="I1" s="199"/>
    </row>
    <row r="2" customFormat="false" ht="13.5" hidden="false" customHeight="false" outlineLevel="0" collapsed="false">
      <c r="A2" s="200" t="s">
        <v>157</v>
      </c>
      <c r="B2" s="200"/>
      <c r="C2" s="201" t="s">
        <v>317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9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0</v>
      </c>
      <c r="C6" s="207"/>
      <c r="D6" s="147"/>
      <c r="E6" s="208" t="s">
        <v>42</v>
      </c>
      <c r="F6" s="209" t="s">
        <v>43</v>
      </c>
      <c r="G6" s="209" t="s">
        <v>44</v>
      </c>
      <c r="H6" s="209" t="s">
        <v>45</v>
      </c>
      <c r="I6" s="210" t="s">
        <v>46</v>
      </c>
    </row>
    <row r="7" s="131" customFormat="true" ht="12.75" hidden="false" customHeight="false" outlineLevel="0" collapsed="false">
      <c r="A7" s="211" t="str">
        <f aca="false">'02 18-05 Pol'!B7</f>
        <v>11</v>
      </c>
      <c r="B7" s="66" t="str">
        <f aca="false">'02 18-05 Pol'!C7</f>
        <v>Přípravné a přidružené práce</v>
      </c>
      <c r="D7" s="212"/>
      <c r="E7" s="213" t="n">
        <f aca="false">'02 18-05 Pol'!BA14</f>
        <v>0</v>
      </c>
      <c r="F7" s="214" t="n">
        <f aca="false">'02 18-05 Pol'!BB14</f>
        <v>0</v>
      </c>
      <c r="G7" s="214" t="n">
        <f aca="false">'02 18-05 Pol'!BC14</f>
        <v>0</v>
      </c>
      <c r="H7" s="214" t="n">
        <f aca="false">'02 18-05 Pol'!BD14</f>
        <v>0</v>
      </c>
      <c r="I7" s="215" t="n">
        <f aca="false">'02 18-05 Pol'!BE14</f>
        <v>0</v>
      </c>
    </row>
    <row r="8" s="131" customFormat="true" ht="12.75" hidden="false" customHeight="false" outlineLevel="0" collapsed="false">
      <c r="A8" s="211" t="str">
        <f aca="false">'02 18-05 Pol'!B15</f>
        <v>13</v>
      </c>
      <c r="B8" s="66" t="str">
        <f aca="false">'02 18-05 Pol'!C15</f>
        <v>Hloubené vykopávky</v>
      </c>
      <c r="D8" s="212"/>
      <c r="E8" s="213" t="n">
        <f aca="false">'02 18-05 Pol'!BA20</f>
        <v>0</v>
      </c>
      <c r="F8" s="214" t="n">
        <f aca="false">'02 18-05 Pol'!BB20</f>
        <v>0</v>
      </c>
      <c r="G8" s="214" t="n">
        <f aca="false">'02 18-05 Pol'!BC20</f>
        <v>0</v>
      </c>
      <c r="H8" s="214" t="n">
        <f aca="false">'02 18-05 Pol'!BD20</f>
        <v>0</v>
      </c>
      <c r="I8" s="215" t="n">
        <f aca="false">'02 18-05 Pol'!BE20</f>
        <v>0</v>
      </c>
    </row>
    <row r="9" s="131" customFormat="true" ht="12.75" hidden="false" customHeight="false" outlineLevel="0" collapsed="false">
      <c r="A9" s="211" t="str">
        <f aca="false">'02 18-05 Pol'!B21</f>
        <v>15</v>
      </c>
      <c r="B9" s="66" t="str">
        <f aca="false">'02 18-05 Pol'!C21</f>
        <v>Roubení</v>
      </c>
      <c r="D9" s="212"/>
      <c r="E9" s="213" t="n">
        <f aca="false">'02 18-05 Pol'!BA31</f>
        <v>0</v>
      </c>
      <c r="F9" s="214" t="n">
        <f aca="false">'02 18-05 Pol'!BB31</f>
        <v>0</v>
      </c>
      <c r="G9" s="214" t="n">
        <f aca="false">'02 18-05 Pol'!BC31</f>
        <v>0</v>
      </c>
      <c r="H9" s="214" t="n">
        <f aca="false">'02 18-05 Pol'!BD31</f>
        <v>0</v>
      </c>
      <c r="I9" s="215" t="n">
        <f aca="false">'02 18-05 Pol'!BE31</f>
        <v>0</v>
      </c>
    </row>
    <row r="10" s="131" customFormat="true" ht="12.75" hidden="false" customHeight="false" outlineLevel="0" collapsed="false">
      <c r="A10" s="211" t="str">
        <f aca="false">'02 18-05 Pol'!B32</f>
        <v>16</v>
      </c>
      <c r="B10" s="66" t="str">
        <f aca="false">'02 18-05 Pol'!C32</f>
        <v>Přemístění výkopku</v>
      </c>
      <c r="D10" s="212"/>
      <c r="E10" s="213" t="n">
        <f aca="false">'02 18-05 Pol'!BA39</f>
        <v>0</v>
      </c>
      <c r="F10" s="214" t="n">
        <f aca="false">'02 18-05 Pol'!BB39</f>
        <v>0</v>
      </c>
      <c r="G10" s="214" t="n">
        <f aca="false">'02 18-05 Pol'!BC39</f>
        <v>0</v>
      </c>
      <c r="H10" s="214" t="n">
        <f aca="false">'02 18-05 Pol'!BD39</f>
        <v>0</v>
      </c>
      <c r="I10" s="215" t="n">
        <f aca="false">'02 18-05 Pol'!BE39</f>
        <v>0</v>
      </c>
    </row>
    <row r="11" s="131" customFormat="true" ht="12.75" hidden="false" customHeight="false" outlineLevel="0" collapsed="false">
      <c r="A11" s="211" t="str">
        <f aca="false">'02 18-05 Pol'!B40</f>
        <v>17</v>
      </c>
      <c r="B11" s="66" t="str">
        <f aca="false">'02 18-05 Pol'!C40</f>
        <v>Konstrukce ze zemin</v>
      </c>
      <c r="D11" s="212"/>
      <c r="E11" s="213" t="n">
        <f aca="false">'02 18-05 Pol'!BA42</f>
        <v>0</v>
      </c>
      <c r="F11" s="214" t="n">
        <f aca="false">'02 18-05 Pol'!BB42</f>
        <v>0</v>
      </c>
      <c r="G11" s="214" t="n">
        <f aca="false">'02 18-05 Pol'!BC42</f>
        <v>0</v>
      </c>
      <c r="H11" s="214" t="n">
        <f aca="false">'02 18-05 Pol'!BD42</f>
        <v>0</v>
      </c>
      <c r="I11" s="215" t="n">
        <f aca="false">'02 18-05 Pol'!BE42</f>
        <v>0</v>
      </c>
    </row>
    <row r="12" s="131" customFormat="true" ht="12.75" hidden="false" customHeight="false" outlineLevel="0" collapsed="false">
      <c r="A12" s="211" t="str">
        <f aca="false">'02 18-05 Pol'!B43</f>
        <v>18</v>
      </c>
      <c r="B12" s="66" t="str">
        <f aca="false">'02 18-05 Pol'!C43</f>
        <v>Povrchové úpravy terénu</v>
      </c>
      <c r="D12" s="212"/>
      <c r="E12" s="213" t="n">
        <f aca="false">'02 18-05 Pol'!BA51</f>
        <v>0</v>
      </c>
      <c r="F12" s="214" t="n">
        <f aca="false">'02 18-05 Pol'!BB51</f>
        <v>0</v>
      </c>
      <c r="G12" s="214" t="n">
        <f aca="false">'02 18-05 Pol'!BC51</f>
        <v>0</v>
      </c>
      <c r="H12" s="214" t="n">
        <f aca="false">'02 18-05 Pol'!BD51</f>
        <v>0</v>
      </c>
      <c r="I12" s="215" t="n">
        <f aca="false">'02 18-05 Pol'!BE51</f>
        <v>0</v>
      </c>
    </row>
    <row r="13" s="131" customFormat="true" ht="12.75" hidden="false" customHeight="false" outlineLevel="0" collapsed="false">
      <c r="A13" s="211" t="str">
        <f aca="false">'02 18-05 Pol'!B52</f>
        <v>21</v>
      </c>
      <c r="B13" s="66" t="str">
        <f aca="false">'02 18-05 Pol'!C52</f>
        <v>Úprava podloží a základ.spáry</v>
      </c>
      <c r="D13" s="212"/>
      <c r="E13" s="213" t="n">
        <f aca="false">'02 18-05 Pol'!BA55</f>
        <v>0</v>
      </c>
      <c r="F13" s="214" t="n">
        <f aca="false">'02 18-05 Pol'!BB55</f>
        <v>0</v>
      </c>
      <c r="G13" s="214" t="n">
        <f aca="false">'02 18-05 Pol'!BC55</f>
        <v>0</v>
      </c>
      <c r="H13" s="214" t="n">
        <f aca="false">'02 18-05 Pol'!BD55</f>
        <v>0</v>
      </c>
      <c r="I13" s="215" t="n">
        <f aca="false">'02 18-05 Pol'!BE55</f>
        <v>0</v>
      </c>
    </row>
    <row r="14" s="131" customFormat="true" ht="12.75" hidden="false" customHeight="false" outlineLevel="0" collapsed="false">
      <c r="A14" s="211" t="str">
        <f aca="false">'02 18-05 Pol'!B56</f>
        <v>28</v>
      </c>
      <c r="B14" s="66" t="str">
        <f aca="false">'02 18-05 Pol'!C56</f>
        <v>Zpevňování hornin a konstrukcí</v>
      </c>
      <c r="D14" s="212"/>
      <c r="E14" s="213" t="n">
        <f aca="false">'02 18-05 Pol'!BA63</f>
        <v>0</v>
      </c>
      <c r="F14" s="214" t="n">
        <f aca="false">'02 18-05 Pol'!BB63</f>
        <v>0</v>
      </c>
      <c r="G14" s="214" t="n">
        <f aca="false">'02 18-05 Pol'!BC63</f>
        <v>0</v>
      </c>
      <c r="H14" s="214" t="n">
        <f aca="false">'02 18-05 Pol'!BD63</f>
        <v>0</v>
      </c>
      <c r="I14" s="215" t="n">
        <f aca="false">'02 18-05 Pol'!BE63</f>
        <v>0</v>
      </c>
    </row>
    <row r="15" s="131" customFormat="true" ht="12.75" hidden="false" customHeight="false" outlineLevel="0" collapsed="false">
      <c r="A15" s="211" t="str">
        <f aca="false">'02 18-05 Pol'!B64</f>
        <v>32</v>
      </c>
      <c r="B15" s="66" t="str">
        <f aca="false">'02 18-05 Pol'!C64</f>
        <v>Zdi přehradní a opěrné</v>
      </c>
      <c r="D15" s="212"/>
      <c r="E15" s="213" t="n">
        <f aca="false">'02 18-05 Pol'!BA83</f>
        <v>0</v>
      </c>
      <c r="F15" s="214" t="n">
        <f aca="false">'02 18-05 Pol'!BB83</f>
        <v>0</v>
      </c>
      <c r="G15" s="214" t="n">
        <f aca="false">'02 18-05 Pol'!BC83</f>
        <v>0</v>
      </c>
      <c r="H15" s="214" t="n">
        <f aca="false">'02 18-05 Pol'!BD83</f>
        <v>0</v>
      </c>
      <c r="I15" s="215" t="n">
        <f aca="false">'02 18-05 Pol'!BE83</f>
        <v>0</v>
      </c>
    </row>
    <row r="16" s="131" customFormat="true" ht="12.75" hidden="false" customHeight="false" outlineLevel="0" collapsed="false">
      <c r="A16" s="211" t="str">
        <f aca="false">'02 18-05 Pol'!B84</f>
        <v>39</v>
      </c>
      <c r="B16" s="66" t="str">
        <f aca="false">'02 18-05 Pol'!C84</f>
        <v>Rekonstrukce tunelů</v>
      </c>
      <c r="D16" s="212"/>
      <c r="E16" s="213" t="n">
        <f aca="false">'02 18-05 Pol'!BA87</f>
        <v>0</v>
      </c>
      <c r="F16" s="214" t="n">
        <f aca="false">'02 18-05 Pol'!BB87</f>
        <v>0</v>
      </c>
      <c r="G16" s="214" t="n">
        <f aca="false">'02 18-05 Pol'!BC87</f>
        <v>0</v>
      </c>
      <c r="H16" s="214" t="n">
        <f aca="false">'02 18-05 Pol'!BD87</f>
        <v>0</v>
      </c>
      <c r="I16" s="215" t="n">
        <f aca="false">'02 18-05 Pol'!BE87</f>
        <v>0</v>
      </c>
    </row>
    <row r="17" s="131" customFormat="true" ht="12.75" hidden="false" customHeight="false" outlineLevel="0" collapsed="false">
      <c r="A17" s="211" t="str">
        <f aca="false">'02 18-05 Pol'!B88</f>
        <v>45</v>
      </c>
      <c r="B17" s="66" t="str">
        <f aca="false">'02 18-05 Pol'!C88</f>
        <v>Podkladní a vedlejší konstrukce</v>
      </c>
      <c r="D17" s="212"/>
      <c r="E17" s="213" t="n">
        <f aca="false">'02 18-05 Pol'!BA94</f>
        <v>0</v>
      </c>
      <c r="F17" s="214" t="n">
        <f aca="false">'02 18-05 Pol'!BB94</f>
        <v>0</v>
      </c>
      <c r="G17" s="214" t="n">
        <f aca="false">'02 18-05 Pol'!BC94</f>
        <v>0</v>
      </c>
      <c r="H17" s="214" t="n">
        <f aca="false">'02 18-05 Pol'!BD94</f>
        <v>0</v>
      </c>
      <c r="I17" s="215" t="n">
        <f aca="false">'02 18-05 Pol'!BE94</f>
        <v>0</v>
      </c>
    </row>
    <row r="18" s="131" customFormat="true" ht="12.75" hidden="false" customHeight="false" outlineLevel="0" collapsed="false">
      <c r="A18" s="211" t="str">
        <f aca="false">'02 18-05 Pol'!B95</f>
        <v>46</v>
      </c>
      <c r="B18" s="66" t="str">
        <f aca="false">'02 18-05 Pol'!C95</f>
        <v>Zpevněné plochy</v>
      </c>
      <c r="D18" s="212"/>
      <c r="E18" s="213" t="n">
        <f aca="false">'02 18-05 Pol'!BA102</f>
        <v>0</v>
      </c>
      <c r="F18" s="214" t="n">
        <f aca="false">'02 18-05 Pol'!BB102</f>
        <v>0</v>
      </c>
      <c r="G18" s="214" t="n">
        <f aca="false">'02 18-05 Pol'!BC102</f>
        <v>0</v>
      </c>
      <c r="H18" s="214" t="n">
        <f aca="false">'02 18-05 Pol'!BD102</f>
        <v>0</v>
      </c>
      <c r="I18" s="215" t="n">
        <f aca="false">'02 18-05 Pol'!BE102</f>
        <v>0</v>
      </c>
    </row>
    <row r="19" s="131" customFormat="true" ht="12.75" hidden="false" customHeight="false" outlineLevel="0" collapsed="false">
      <c r="A19" s="211" t="str">
        <f aca="false">'02 18-05 Pol'!B103</f>
        <v>56</v>
      </c>
      <c r="B19" s="66" t="str">
        <f aca="false">'02 18-05 Pol'!C103</f>
        <v>Podkladní vrstvy komunikací a zpevněných ploch</v>
      </c>
      <c r="D19" s="212"/>
      <c r="E19" s="213" t="n">
        <f aca="false">'02 18-05 Pol'!BA106</f>
        <v>0</v>
      </c>
      <c r="F19" s="214" t="n">
        <f aca="false">'02 18-05 Pol'!BB106</f>
        <v>0</v>
      </c>
      <c r="G19" s="214" t="n">
        <f aca="false">'02 18-05 Pol'!BC106</f>
        <v>0</v>
      </c>
      <c r="H19" s="214" t="n">
        <f aca="false">'02 18-05 Pol'!BD106</f>
        <v>0</v>
      </c>
      <c r="I19" s="215" t="n">
        <f aca="false">'02 18-05 Pol'!BE106</f>
        <v>0</v>
      </c>
    </row>
    <row r="20" s="131" customFormat="true" ht="12.75" hidden="false" customHeight="false" outlineLevel="0" collapsed="false">
      <c r="A20" s="211" t="str">
        <f aca="false">'02 18-05 Pol'!B107</f>
        <v>62</v>
      </c>
      <c r="B20" s="66" t="str">
        <f aca="false">'02 18-05 Pol'!C107</f>
        <v>Úpravy povrchů vnější</v>
      </c>
      <c r="D20" s="212"/>
      <c r="E20" s="213" t="n">
        <f aca="false">'02 18-05 Pol'!BA113</f>
        <v>0</v>
      </c>
      <c r="F20" s="214" t="n">
        <f aca="false">'02 18-05 Pol'!BB113</f>
        <v>0</v>
      </c>
      <c r="G20" s="214" t="n">
        <f aca="false">'02 18-05 Pol'!BC113</f>
        <v>0</v>
      </c>
      <c r="H20" s="214" t="n">
        <f aca="false">'02 18-05 Pol'!BD113</f>
        <v>0</v>
      </c>
      <c r="I20" s="215" t="n">
        <f aca="false">'02 18-05 Pol'!BE113</f>
        <v>0</v>
      </c>
    </row>
    <row r="21" s="131" customFormat="true" ht="12.75" hidden="false" customHeight="false" outlineLevel="0" collapsed="false">
      <c r="A21" s="211" t="str">
        <f aca="false">'02 18-05 Pol'!B114</f>
        <v>93</v>
      </c>
      <c r="B21" s="66" t="str">
        <f aca="false">'02 18-05 Pol'!C114</f>
        <v>Dokončovací práce inženýrskách staveb</v>
      </c>
      <c r="D21" s="212"/>
      <c r="E21" s="213" t="n">
        <f aca="false">'02 18-05 Pol'!BA125</f>
        <v>0</v>
      </c>
      <c r="F21" s="214" t="n">
        <f aca="false">'02 18-05 Pol'!BB125</f>
        <v>0</v>
      </c>
      <c r="G21" s="214" t="n">
        <f aca="false">'02 18-05 Pol'!BC125</f>
        <v>0</v>
      </c>
      <c r="H21" s="214" t="n">
        <f aca="false">'02 18-05 Pol'!BD125</f>
        <v>0</v>
      </c>
      <c r="I21" s="215" t="n">
        <f aca="false">'02 18-05 Pol'!BE125</f>
        <v>0</v>
      </c>
    </row>
    <row r="22" s="131" customFormat="true" ht="12.75" hidden="false" customHeight="false" outlineLevel="0" collapsed="false">
      <c r="A22" s="211" t="str">
        <f aca="false">'02 18-05 Pol'!B126</f>
        <v>95</v>
      </c>
      <c r="B22" s="66" t="str">
        <f aca="false">'02 18-05 Pol'!C126</f>
        <v>Dokončovací konstrukce na pozemních stavbách</v>
      </c>
      <c r="D22" s="212"/>
      <c r="E22" s="213" t="n">
        <f aca="false">'02 18-05 Pol'!BA128</f>
        <v>0</v>
      </c>
      <c r="F22" s="214" t="n">
        <f aca="false">'02 18-05 Pol'!BB128</f>
        <v>0</v>
      </c>
      <c r="G22" s="214" t="n">
        <f aca="false">'02 18-05 Pol'!BC128</f>
        <v>0</v>
      </c>
      <c r="H22" s="214" t="n">
        <f aca="false">'02 18-05 Pol'!BD128</f>
        <v>0</v>
      </c>
      <c r="I22" s="215" t="n">
        <f aca="false">'02 18-05 Pol'!BE128</f>
        <v>0</v>
      </c>
    </row>
    <row r="23" s="131" customFormat="true" ht="12.75" hidden="false" customHeight="false" outlineLevel="0" collapsed="false">
      <c r="A23" s="211" t="str">
        <f aca="false">'02 18-05 Pol'!B129</f>
        <v>96</v>
      </c>
      <c r="B23" s="66" t="str">
        <f aca="false">'02 18-05 Pol'!C129</f>
        <v>Bourání konstrukcí</v>
      </c>
      <c r="D23" s="212"/>
      <c r="E23" s="213" t="n">
        <f aca="false">'02 18-05 Pol'!BA132</f>
        <v>0</v>
      </c>
      <c r="F23" s="214" t="n">
        <f aca="false">'02 18-05 Pol'!BB132</f>
        <v>0</v>
      </c>
      <c r="G23" s="214" t="n">
        <f aca="false">'02 18-05 Pol'!BC132</f>
        <v>0</v>
      </c>
      <c r="H23" s="214" t="n">
        <f aca="false">'02 18-05 Pol'!BD132</f>
        <v>0</v>
      </c>
      <c r="I23" s="215" t="n">
        <f aca="false">'02 18-05 Pol'!BE132</f>
        <v>0</v>
      </c>
    </row>
    <row r="24" s="131" customFormat="true" ht="12.75" hidden="false" customHeight="false" outlineLevel="0" collapsed="false">
      <c r="A24" s="211" t="str">
        <f aca="false">'02 18-05 Pol'!B133</f>
        <v>99</v>
      </c>
      <c r="B24" s="66" t="str">
        <f aca="false">'02 18-05 Pol'!C133</f>
        <v>Staveništní přesun hmot</v>
      </c>
      <c r="D24" s="212"/>
      <c r="E24" s="213" t="n">
        <f aca="false">'02 18-05 Pol'!BA135</f>
        <v>0</v>
      </c>
      <c r="F24" s="214" t="n">
        <f aca="false">'02 18-05 Pol'!BB135</f>
        <v>0</v>
      </c>
      <c r="G24" s="214" t="n">
        <f aca="false">'02 18-05 Pol'!BC135</f>
        <v>0</v>
      </c>
      <c r="H24" s="214" t="n">
        <f aca="false">'02 18-05 Pol'!BD135</f>
        <v>0</v>
      </c>
      <c r="I24" s="215" t="n">
        <f aca="false">'02 18-05 Pol'!BE135</f>
        <v>0</v>
      </c>
    </row>
    <row r="25" s="131" customFormat="true" ht="13.5" hidden="false" customHeight="false" outlineLevel="0" collapsed="false">
      <c r="A25" s="211" t="str">
        <f aca="false">'02 18-05 Pol'!B136</f>
        <v>D96</v>
      </c>
      <c r="B25" s="66" t="str">
        <f aca="false">'02 18-05 Pol'!C136</f>
        <v>Přesuny suti a vybouraných hmot</v>
      </c>
      <c r="D25" s="212"/>
      <c r="E25" s="213" t="n">
        <f aca="false">'02 18-05 Pol'!BA142</f>
        <v>0</v>
      </c>
      <c r="F25" s="214" t="n">
        <f aca="false">'02 18-05 Pol'!BB142</f>
        <v>0</v>
      </c>
      <c r="G25" s="214" t="n">
        <f aca="false">'02 18-05 Pol'!BC142</f>
        <v>0</v>
      </c>
      <c r="H25" s="214" t="n">
        <f aca="false">'02 18-05 Pol'!BD142</f>
        <v>0</v>
      </c>
      <c r="I25" s="215" t="n">
        <f aca="false">'02 18-05 Pol'!BE142</f>
        <v>0</v>
      </c>
    </row>
    <row r="26" s="14" customFormat="true" ht="13.5" hidden="false" customHeight="false" outlineLevel="0" collapsed="false">
      <c r="A26" s="216"/>
      <c r="B26" s="217" t="s">
        <v>161</v>
      </c>
      <c r="C26" s="217"/>
      <c r="D26" s="218"/>
      <c r="E26" s="219" t="n">
        <f aca="false">SUM(E7:E25)</f>
        <v>0</v>
      </c>
      <c r="F26" s="220" t="n">
        <f aca="false">SUM(F7:F25)</f>
        <v>0</v>
      </c>
      <c r="G26" s="220" t="n">
        <f aca="false">SUM(G7:G25)</f>
        <v>0</v>
      </c>
      <c r="H26" s="220" t="n">
        <f aca="false">SUM(H7:H25)</f>
        <v>0</v>
      </c>
      <c r="I26" s="221" t="n">
        <f aca="false">SUM(I7:I25)</f>
        <v>0</v>
      </c>
    </row>
    <row r="27" customFormat="false" ht="12.75" hidden="false" customHeight="false" outlineLevel="0" collapsed="false">
      <c r="A27" s="131"/>
      <c r="B27" s="131"/>
      <c r="C27" s="131"/>
      <c r="D27" s="131"/>
      <c r="E27" s="131"/>
      <c r="F27" s="131"/>
      <c r="G27" s="131"/>
      <c r="H27" s="131"/>
      <c r="I27" s="131"/>
    </row>
    <row r="28" customFormat="false" ht="19.5" hidden="false" customHeight="true" outlineLevel="0" collapsed="false">
      <c r="A28" s="222" t="s">
        <v>162</v>
      </c>
      <c r="B28" s="222"/>
      <c r="C28" s="222"/>
      <c r="D28" s="222"/>
      <c r="E28" s="222"/>
      <c r="F28" s="222"/>
      <c r="G28" s="222"/>
      <c r="H28" s="222"/>
      <c r="I28" s="222"/>
      <c r="BA28" s="138"/>
      <c r="BB28" s="138"/>
      <c r="BC28" s="138"/>
      <c r="BD28" s="138"/>
      <c r="BE28" s="138"/>
    </row>
    <row r="29" customFormat="false" ht="13.5" hidden="false" customHeight="false" outlineLevel="0" collapsed="false"/>
    <row r="30" customFormat="false" ht="12.75" hidden="false" customHeight="false" outlineLevel="0" collapsed="false">
      <c r="A30" s="165" t="s">
        <v>163</v>
      </c>
      <c r="B30" s="166"/>
      <c r="C30" s="166"/>
      <c r="D30" s="223"/>
      <c r="E30" s="224" t="s">
        <v>164</v>
      </c>
      <c r="F30" s="225" t="s">
        <v>20</v>
      </c>
      <c r="G30" s="226" t="s">
        <v>165</v>
      </c>
      <c r="H30" s="227"/>
      <c r="I30" s="228" t="s">
        <v>164</v>
      </c>
    </row>
    <row r="31" customFormat="false" ht="12.75" hidden="false" customHeight="false" outlineLevel="0" collapsed="false">
      <c r="A31" s="158" t="s">
        <v>103</v>
      </c>
      <c r="B31" s="149"/>
      <c r="C31" s="149"/>
      <c r="D31" s="229"/>
      <c r="E31" s="230"/>
      <c r="F31" s="231"/>
      <c r="G31" s="232" t="n">
        <v>0</v>
      </c>
      <c r="H31" s="233"/>
      <c r="I31" s="234" t="n">
        <f aca="false">E31+F31*G31/100</f>
        <v>0</v>
      </c>
      <c r="BA31" s="1" t="n">
        <v>0</v>
      </c>
    </row>
    <row r="32" customFormat="false" ht="12.75" hidden="false" customHeight="false" outlineLevel="0" collapsed="false">
      <c r="A32" s="158" t="s">
        <v>104</v>
      </c>
      <c r="B32" s="149"/>
      <c r="C32" s="149"/>
      <c r="D32" s="229"/>
      <c r="E32" s="230"/>
      <c r="F32" s="231"/>
      <c r="G32" s="232" t="n">
        <v>0</v>
      </c>
      <c r="H32" s="233"/>
      <c r="I32" s="234" t="n">
        <f aca="false">E32+F32*G32/100</f>
        <v>0</v>
      </c>
      <c r="BA32" s="1" t="n">
        <v>0</v>
      </c>
    </row>
    <row r="33" customFormat="false" ht="12.75" hidden="false" customHeight="false" outlineLevel="0" collapsed="false">
      <c r="A33" s="158" t="s">
        <v>105</v>
      </c>
      <c r="B33" s="149"/>
      <c r="C33" s="149"/>
      <c r="D33" s="229"/>
      <c r="E33" s="230"/>
      <c r="F33" s="231"/>
      <c r="G33" s="232" t="n">
        <v>0</v>
      </c>
      <c r="H33" s="233"/>
      <c r="I33" s="234" t="n">
        <f aca="false">E33+F33*G33/100</f>
        <v>0</v>
      </c>
      <c r="BA33" s="1" t="n">
        <v>0</v>
      </c>
    </row>
    <row r="34" customFormat="false" ht="12.75" hidden="false" customHeight="false" outlineLevel="0" collapsed="false">
      <c r="A34" s="158" t="s">
        <v>106</v>
      </c>
      <c r="B34" s="149"/>
      <c r="C34" s="149"/>
      <c r="D34" s="229"/>
      <c r="E34" s="230"/>
      <c r="F34" s="231"/>
      <c r="G34" s="232" t="n">
        <v>0</v>
      </c>
      <c r="H34" s="233"/>
      <c r="I34" s="234" t="n">
        <f aca="false">E34+F34*G34/100</f>
        <v>0</v>
      </c>
      <c r="BA34" s="1" t="n">
        <v>0</v>
      </c>
    </row>
    <row r="35" customFormat="false" ht="12.75" hidden="false" customHeight="false" outlineLevel="0" collapsed="false">
      <c r="A35" s="158" t="s">
        <v>107</v>
      </c>
      <c r="B35" s="149"/>
      <c r="C35" s="149"/>
      <c r="D35" s="229"/>
      <c r="E35" s="230"/>
      <c r="F35" s="231"/>
      <c r="G35" s="232" t="n">
        <v>0</v>
      </c>
      <c r="H35" s="233"/>
      <c r="I35" s="234" t="n">
        <f aca="false">E35+F35*G35/100</f>
        <v>0</v>
      </c>
      <c r="BA35" s="1" t="n">
        <v>1</v>
      </c>
    </row>
    <row r="36" customFormat="false" ht="12.75" hidden="false" customHeight="false" outlineLevel="0" collapsed="false">
      <c r="A36" s="158" t="s">
        <v>108</v>
      </c>
      <c r="B36" s="149"/>
      <c r="C36" s="149"/>
      <c r="D36" s="229"/>
      <c r="E36" s="230"/>
      <c r="F36" s="231"/>
      <c r="G36" s="232" t="n">
        <v>0</v>
      </c>
      <c r="H36" s="233"/>
      <c r="I36" s="234" t="n">
        <f aca="false">E36+F36*G36/100</f>
        <v>0</v>
      </c>
      <c r="BA36" s="1" t="n">
        <v>1</v>
      </c>
    </row>
    <row r="37" customFormat="false" ht="12.75" hidden="false" customHeight="false" outlineLevel="0" collapsed="false">
      <c r="A37" s="158" t="s">
        <v>109</v>
      </c>
      <c r="B37" s="149"/>
      <c r="C37" s="149"/>
      <c r="D37" s="229"/>
      <c r="E37" s="230"/>
      <c r="F37" s="231"/>
      <c r="G37" s="232" t="n">
        <v>0</v>
      </c>
      <c r="H37" s="233"/>
      <c r="I37" s="234" t="n">
        <f aca="false">E37+F37*G37/100</f>
        <v>0</v>
      </c>
      <c r="BA37" s="1" t="n">
        <v>2</v>
      </c>
    </row>
    <row r="38" customFormat="false" ht="12.75" hidden="false" customHeight="false" outlineLevel="0" collapsed="false">
      <c r="A38" s="158" t="s">
        <v>110</v>
      </c>
      <c r="B38" s="149"/>
      <c r="C38" s="149"/>
      <c r="D38" s="229"/>
      <c r="E38" s="230"/>
      <c r="F38" s="231"/>
      <c r="G38" s="232" t="n">
        <v>0</v>
      </c>
      <c r="H38" s="233"/>
      <c r="I38" s="234" t="n">
        <f aca="false">E38+F38*G38/100</f>
        <v>0</v>
      </c>
      <c r="BA38" s="1" t="n">
        <v>2</v>
      </c>
    </row>
    <row r="39" customFormat="false" ht="13.5" hidden="false" customHeight="false" outlineLevel="0" collapsed="false">
      <c r="A39" s="235"/>
      <c r="B39" s="236" t="s">
        <v>166</v>
      </c>
      <c r="C39" s="237"/>
      <c r="D39" s="238"/>
      <c r="E39" s="239"/>
      <c r="F39" s="240"/>
      <c r="G39" s="240"/>
      <c r="H39" s="241" t="n">
        <f aca="false">SUM(I31:I38)</f>
        <v>0</v>
      </c>
      <c r="I39" s="241"/>
    </row>
    <row r="41" customFormat="false" ht="12.75" hidden="false" customHeight="false" outlineLevel="0" collapsed="false">
      <c r="B41" s="14"/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  <row r="83" customFormat="false" ht="12.75" hidden="false" customHeight="false" outlineLevel="0" collapsed="false">
      <c r="F83" s="242"/>
      <c r="G83" s="243"/>
      <c r="H83" s="243"/>
      <c r="I83" s="50"/>
    </row>
    <row r="84" customFormat="false" ht="12.75" hidden="false" customHeight="false" outlineLevel="0" collapsed="false">
      <c r="F84" s="242"/>
      <c r="G84" s="243"/>
      <c r="H84" s="243"/>
      <c r="I84" s="50"/>
    </row>
    <row r="85" customFormat="false" ht="12.75" hidden="false" customHeight="false" outlineLevel="0" collapsed="false">
      <c r="F85" s="242"/>
      <c r="G85" s="243"/>
      <c r="H85" s="243"/>
      <c r="I85" s="50"/>
    </row>
    <row r="86" customFormat="false" ht="12.75" hidden="false" customHeight="false" outlineLevel="0" collapsed="false">
      <c r="F86" s="242"/>
      <c r="G86" s="243"/>
      <c r="H86" s="243"/>
      <c r="I86" s="50"/>
    </row>
    <row r="87" customFormat="false" ht="12.75" hidden="false" customHeight="false" outlineLevel="0" collapsed="false">
      <c r="F87" s="242"/>
      <c r="G87" s="243"/>
      <c r="H87" s="243"/>
      <c r="I87" s="50"/>
    </row>
    <row r="88" customFormat="false" ht="12.75" hidden="false" customHeight="false" outlineLevel="0" collapsed="false">
      <c r="F88" s="242"/>
      <c r="G88" s="243"/>
      <c r="H88" s="243"/>
      <c r="I88" s="50"/>
    </row>
    <row r="89" customFormat="false" ht="12.75" hidden="false" customHeight="false" outlineLevel="0" collapsed="false">
      <c r="F89" s="242"/>
      <c r="G89" s="243"/>
      <c r="H89" s="243"/>
      <c r="I89" s="50"/>
    </row>
    <row r="90" customFormat="false" ht="12.75" hidden="false" customHeight="false" outlineLevel="0" collapsed="false">
      <c r="F90" s="242"/>
      <c r="G90" s="243"/>
      <c r="H90" s="243"/>
      <c r="I90" s="50"/>
    </row>
  </sheetData>
  <mergeCells count="6">
    <mergeCell ref="A1:B1"/>
    <mergeCell ref="A2:B2"/>
    <mergeCell ref="G2:I2"/>
    <mergeCell ref="A4:I4"/>
    <mergeCell ref="A28:I28"/>
    <mergeCell ref="H39:I3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4T11:39:57Z</dcterms:created>
  <dc:creator>Vee</dc:creator>
  <dc:description/>
  <dc:language>en-US</dc:language>
  <cp:lastModifiedBy>Vee</cp:lastModifiedBy>
  <dcterms:modified xsi:type="dcterms:W3CDTF">2019-02-14T11:42:58Z</dcterms:modified>
  <cp:revision>0</cp:revision>
  <dc:subject/>
  <dc:title/>
</cp:coreProperties>
</file>